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x" sheetId="1" state="visible" r:id="rId2"/>
  </sheets>
  <definedNames>
    <definedName function="false" hidden="false" localSheetId="0" name="_xlnm.Print_Area" vbProcedure="false">xx!$A$1:$V$133</definedName>
    <definedName function="false" hidden="false" localSheetId="0" name="_xlnm.Print_Titles" vbProcedure="false">xx!$1:$3</definedName>
    <definedName function="false" hidden="false" name="Excel_BuiltIn_Print_Area_1_1" vbProcedure="false">xx!$A$1:$R$126</definedName>
    <definedName function="false" hidden="false" name="Excel_BuiltIn_Print_Area_1_1_1" vbProcedure="false">"$#REF!.$A$1:$O$173"</definedName>
    <definedName function="false" hidden="false" name="Excel_BuiltIn__FilterDatabase_1" vbProcedure="false">xx!$D$4:$D$129</definedName>
    <definedName function="false" hidden="false" name="Excel_BuiltIn__FilterDatabase_1_1" vbProcedure="false">xx!$D$4:$D$129</definedName>
    <definedName function="false" hidden="false" name="Print_Area" vbProcedure="false">"$#REF!.$A$1:$L$260"</definedName>
    <definedName function="false" hidden="false" name="Print_Titles" vbProcedure="false">"$#REF!.$A$1:$IV$2"</definedName>
    <definedName function="false" hidden="false" name="TABLE_1" vbProcedure="false">"$xx.$#REF!$#REF!:$#REF!$#REF!"</definedName>
    <definedName function="false" hidden="false" name="TABLE_10_1" vbProcedure="false">"$xx.$#REF!$#REF!:$#REF!$#REF!"</definedName>
    <definedName function="false" hidden="false" name="TABLE_11_1" vbProcedure="false">"$xx.$#REF!$#REF!:$#REF!$#REF!"</definedName>
    <definedName function="false" hidden="false" name="TABLE_12_1" vbProcedure="false">"$xx.$#REF!$#REF!:$#REF!$#REF!"</definedName>
    <definedName function="false" hidden="false" name="TABLE_13_1" vbProcedure="false">"$xx.$#REF!$#REF!:$#REF!$#REF!"</definedName>
    <definedName function="false" hidden="false" name="TABLE_2_1" vbProcedure="false">"$xx.$#REF!$#REF!:$#REF!$#REF!"</definedName>
    <definedName function="false" hidden="false" name="TABLE_3_1" vbProcedure="false">"$xx.$#REF!$#REF!:$#REF!$#REF!"</definedName>
    <definedName function="false" hidden="false" name="TABLE_4_1" vbProcedure="false">"$xx.$#REF!$#REF!:$#REF!$#REF!"</definedName>
    <definedName function="false" hidden="false" name="TABLE_5_1" vbProcedure="false">"$xx.$#REF!$#REF!:$#REF!$#REF!"</definedName>
    <definedName function="false" hidden="false" name="TABLE_6_1" vbProcedure="false">"$xx.$#REF!$#REF!:$#REF!$#REF!"</definedName>
    <definedName function="false" hidden="false" name="TABLE_7_1" vbProcedure="false">"$xx.$#REF!$#REF!:$#REF!$#REF!"</definedName>
    <definedName function="false" hidden="false" name="TABLE_8_1" vbProcedure="false">"$xx.$#REF!$#REF!:$#REF!$#REF!"</definedName>
    <definedName function="false" hidden="false" name="TABLE_9_1" vbProcedure="false">"$xx.$#REF!$#REF!:$#REF!$#REF!"</definedName>
    <definedName function="false" hidden="false" name="_" vbProcedure="false">"$#REF!.$A$2:$L$2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329">
  <si>
    <t xml:space="preserve">poz.</t>
  </si>
  <si>
    <t xml:space="preserve">kategorie</t>
  </si>
  <si>
    <t xml:space="preserve">model</t>
  </si>
  <si>
    <t xml:space="preserve">stručný popis</t>
  </si>
  <si>
    <t xml:space="preserve">podrobný popis</t>
  </si>
  <si>
    <t xml:space="preserve">rozměry [ mm ]</t>
  </si>
  <si>
    <t xml:space="preserve">ks</t>
  </si>
  <si>
    <t xml:space="preserve">připojení elektro</t>
  </si>
  <si>
    <t xml:space="preserve">připojení plyn</t>
  </si>
  <si>
    <t xml:space="preserve">připojení ZTI</t>
  </si>
  <si>
    <t xml:space="preserve">změkčená voda</t>
  </si>
  <si>
    <t xml:space="preserve">Poznámka (uchazeč uvede odchylky jím navržené technologie oproti zadání)</t>
  </si>
  <si>
    <t xml:space="preserve">d</t>
  </si>
  <si>
    <t xml:space="preserve">š</t>
  </si>
  <si>
    <t xml:space="preserve">v</t>
  </si>
  <si>
    <t xml:space="preserve">příkon kW/ks 230V</t>
  </si>
  <si>
    <t xml:space="preserve">příkon kW/ks 400V </t>
  </si>
  <si>
    <t xml:space="preserve">příkon kW celkem 230V</t>
  </si>
  <si>
    <t xml:space="preserve">příkon kW celkem 400V</t>
  </si>
  <si>
    <t xml:space="preserve">příkon kW/ks</t>
  </si>
  <si>
    <t xml:space="preserve">příkon kW celkem</t>
  </si>
  <si>
    <t xml:space="preserve">SV</t>
  </si>
  <si>
    <t xml:space="preserve">TV</t>
  </si>
  <si>
    <t xml:space="preserve">odpad DN</t>
  </si>
  <si>
    <t xml:space="preserve">1. NP</t>
  </si>
  <si>
    <t xml:space="preserve">A - MYTÍ STOLNÍHO NÁDOBÍ</t>
  </si>
  <si>
    <t xml:space="preserve">A.01</t>
  </si>
  <si>
    <t xml:space="preserve">Mytí nádobí</t>
  </si>
  <si>
    <t xml:space="preserve">mycí stroj</t>
  </si>
  <si>
    <t xml:space="preserve">Mycí stroj na sklo</t>
  </si>
  <si>
    <t xml:space="preserve">Mycí stroj s předním plněním, koš 500x500, světlá zásuvná výška min 360 mm, příprava pro možnost umývat 2 koše 500x500 současně -  zásuvná výška např. 200+160, dávkovač oplachového ai mycího prostředku, čerpadlo oplachové vody garantující tlak a teplotu oplachové vody, min. 4 přednastavené cykly  s přizpůsobitelnými délkami a teplotami cyklů,  zobrazení teplot (mytíí a oplachování), indikace průběhu cyklu • Elektronická regulace dávek,  Dotyková tlačítka,  Diagnostika s popisem alarmů, UCHAZEČ DOLOŽÍ TECHNICKÝ LIST, KDE BUDE PATRNO SPLNĚNÍ VÝŠE UVEDENÝCH PARAMETRŮ</t>
  </si>
  <si>
    <t xml:space="preserve">●</t>
  </si>
  <si>
    <t xml:space="preserve">A.01a</t>
  </si>
  <si>
    <t xml:space="preserve">nerez</t>
  </si>
  <si>
    <t xml:space="preserve">nezakresleno</t>
  </si>
  <si>
    <t xml:space="preserve">Podstavec pod mycí stroj</t>
  </si>
  <si>
    <t xml:space="preserve">Podstavec pod mycí stroj, spodní police a vsuny na koše</t>
  </si>
  <si>
    <t xml:space="preserve">A.01b</t>
  </si>
  <si>
    <t xml:space="preserve">ostatní technologie</t>
  </si>
  <si>
    <t xml:space="preserve">změkčovač vody</t>
  </si>
  <si>
    <t xml:space="preserve">Automatický změkčovač vody</t>
  </si>
  <si>
    <t xml:space="preserve">Automatický změkčovač vody objemový, 5 L pryskyřice</t>
  </si>
  <si>
    <t xml:space="preserve">A.02</t>
  </si>
  <si>
    <t xml:space="preserve">Nerez</t>
  </si>
  <si>
    <t xml:space="preserve">Příjmový stůl na nádobí</t>
  </si>
  <si>
    <t xml:space="preserve">Stůl na příjem nádobí,, přesah desky směrem k A.01 200 mm, vana pro okap nádobí s vyjímatelnými perforovanými plechy tvořící pracovní desku, odpad</t>
  </si>
  <si>
    <t xml:space="preserve">600 + 200</t>
  </si>
  <si>
    <t xml:space="preserve">A.03</t>
  </si>
  <si>
    <t xml:space="preserve">Stůl na příjem nádobí + vstupní stůl do myčky, tvar do L, prolam pro posuv košů do L, dřez 400x500x250, spodní plná police po celé délce stolu, příprava pro tl. sprchu, zadní ostřiková stěna 200 mm</t>
  </si>
  <si>
    <t xml:space="preserve">A.03a</t>
  </si>
  <si>
    <t xml:space="preserve">Tlaková sprcha</t>
  </si>
  <si>
    <t xml:space="preserve">Tlaková oplachová sprcha se směšovací baterií a napouštěcím ramenem,  provedení ze stolu</t>
  </si>
  <si>
    <t xml:space="preserve">A.07</t>
  </si>
  <si>
    <t xml:space="preserve">VZT</t>
  </si>
  <si>
    <t xml:space="preserve">Digestoř - ZAVĚŠENÍ NUTNO KOORDINOVAT S DODAVATELEM GASTROZAŘÍZENÍ</t>
  </si>
  <si>
    <t xml:space="preserve">Digestoř nástěnná</t>
  </si>
  <si>
    <t xml:space="preserve">Nástěnná digestoř - dodávka VZT</t>
  </si>
  <si>
    <t xml:space="preserve">Dodávka stavby/VZT</t>
  </si>
  <si>
    <t xml:space="preserve">A.05</t>
  </si>
  <si>
    <t xml:space="preserve">mytí nádobí</t>
  </si>
  <si>
    <t xml:space="preserve">mycí stroj, NUTNO KOORDINOVAT UMÍSTĚNÍ STROJE DO MÍSTNOSTI V RÁMCI STAVEBNÍCH ÚPRAV</t>
  </si>
  <si>
    <t xml:space="preserve">Mycí stroj s posuvem košů rohový, ostřiková zóna, rohová mycí zóna, oplachová zóna, sušící zóna, rekuperace</t>
  </si>
  <si>
    <r>
      <rPr>
        <sz val="10"/>
        <rFont val="Arial CE"/>
        <family val="0"/>
        <charset val="238"/>
      </rPr>
      <t xml:space="preserve">Mycí stroj s posuvem košů, ostřiková vstupní zóna 200 mm s přípravou na odtah, </t>
    </r>
    <r>
      <rPr>
        <b val="true"/>
        <sz val="10"/>
        <rFont val="Arial CE"/>
        <family val="0"/>
        <charset val="238"/>
      </rPr>
      <t xml:space="preserve">rohová</t>
    </r>
    <r>
      <rPr>
        <sz val="10"/>
        <rFont val="Arial CE"/>
        <family val="0"/>
        <charset val="238"/>
      </rPr>
      <t xml:space="preserve"> mycí zóna s oplachem 1200x1200 vyžaduje dispozice místnosti, 3 rychlosti posuvu pásu s invertorem , nerezové filtry, hlubokotažená vana, digitální kontrolní panel,  automatické spouštění oplachové vody  a prostředku, s ohledem na rychlost košů - spouštěné projíždějícím košem - významná úspora oplachové vody a prostředku až 33%, sušící zóna 600 mm, výkon zóny min 9,2 kW, externí dávkovač oplachového a mycího prostředku, možnost nouzového režimu v případě výpadku elektroniky, REKUPERACE umístěná nad zónou oplachu, součástí dodávky 8x koš na talíře plastový, 6x koš základní 4x košíček na příbory 8mi sekcový, 8x koš na podnosy s CNS drátěným vedením (10 pozic) pro snazší dosychání podnosů, UCHAZEČ DOLOŽÍ TECHNICKÝ LIST, KDE BUDE PATRNO SPLNĚNÍ VÝŠE UVEDENÝCH PARAMETRŮ</t>
    </r>
  </si>
  <si>
    <t xml:space="preserve">1450 / 1950+150</t>
  </si>
  <si>
    <t xml:space="preserve">A.06 - A.08</t>
  </si>
  <si>
    <t xml:space="preserve">příslušenství myčky</t>
  </si>
  <si>
    <t xml:space="preserve">Válečkový výstupní stůl</t>
  </si>
  <si>
    <t xml:space="preserve">Válečkový výstupní stůl, koncový spínač, kompatibilní s mycím strojem, okapní vana napojená na odpad</t>
  </si>
  <si>
    <t xml:space="preserve">A.06.a</t>
  </si>
  <si>
    <t xml:space="preserve">Automatický změkčovač vody objemový, 10 l pryskyřice</t>
  </si>
  <si>
    <t xml:space="preserve">A.08</t>
  </si>
  <si>
    <t xml:space="preserve">výdej termika</t>
  </si>
  <si>
    <t xml:space="preserve">Výdej</t>
  </si>
  <si>
    <t xml:space="preserve">Podavač talířů dvoutubusový</t>
  </si>
  <si>
    <t xml:space="preserve">Podavač talířů dvoutubusový, 2x tubus s pružinovým systémem, regulace teploty 30-60 °C, pojízdné provedení</t>
  </si>
  <si>
    <t xml:space="preserve">A.09</t>
  </si>
  <si>
    <t xml:space="preserve">zásobník</t>
  </si>
  <si>
    <t xml:space="preserve">Zásobník na talíře</t>
  </si>
  <si>
    <t xml:space="preserve">Zásobník na talíře neutrální 4 tubusy pro až 280 talířů, nosnost min. 270 kg, vinylový potah pro skladování</t>
  </si>
  <si>
    <t xml:space="preserve">B - VARNA</t>
  </si>
  <si>
    <t xml:space="preserve">B.01</t>
  </si>
  <si>
    <t xml:space="preserve">stávající technologie</t>
  </si>
  <si>
    <t xml:space="preserve">Varný kotel 300 litrů</t>
  </si>
  <si>
    <t xml:space="preserve">Plynový varný kotel, kapacita 300 l</t>
  </si>
  <si>
    <t xml:space="preserve">stávající zařízení</t>
  </si>
  <si>
    <t xml:space="preserve">B.02</t>
  </si>
  <si>
    <t xml:space="preserve">termika - multifunkce</t>
  </si>
  <si>
    <t xml:space="preserve">Multifunkční pánev sklopná 250 l</t>
  </si>
  <si>
    <t xml:space="preserve">Multifunkční sklopná pánev min. 248 litrů dle DIN 18857, kapacita 4 xGN 1/1, hloubka vany min. 325 mm, barevná dotyková obrazovka  min 9,8 " krytí IPX 5,  s intuitivním ovládáním, celonerezové provedení včetně opláštění a nohou,, ovládání v českém jazyce, indikace nastavených a skutečných hodnot, automatické napouštění vany,, teplotní sonda s min. 4 měřícími body, samostatný motor pro zdvih košů, integrovaný odpad ve dně pánve s elektrickým uzávěrem, servisní přístup z přední části stroje, dosažení teploty 180°C z pokojové teploty za max 4 minuty, UCHAZEČ DOLOŽÍ TECHNICKÝ LIST, KDE BUDE PATRNO SPLNĚNÍ VÝŠE UVEDENÝCH PARAMETRŮ</t>
  </si>
  <si>
    <t xml:space="preserve">příslušenství mlt</t>
  </si>
  <si>
    <t xml:space="preserve">rameno pro aut. Zdvih</t>
  </si>
  <si>
    <t xml:space="preserve">Rameno na automatický zdvih košů</t>
  </si>
  <si>
    <t xml:space="preserve">Rošt</t>
  </si>
  <si>
    <t xml:space="preserve">Rošt pro NT</t>
  </si>
  <si>
    <t xml:space="preserve">Varný koš</t>
  </si>
  <si>
    <t xml:space="preserve">Fritovací koš</t>
  </si>
  <si>
    <t xml:space="preserve">Síto</t>
  </si>
  <si>
    <t xml:space="preserve">Špachtle s držadlem</t>
  </si>
  <si>
    <t xml:space="preserve">Vozík</t>
  </si>
  <si>
    <t xml:space="preserve">Elektro-bateriový zdvižný vozík</t>
  </si>
  <si>
    <t xml:space="preserve">Vozík na olej</t>
  </si>
  <si>
    <t xml:space="preserve">Filtrační olejový vozík, Vyjímatelný a omyvatelný jemný filtr pro přefiltrování oleje, Výkonné čerpadlo pro přečerpávání horkého oleje o teplotě 180 °C, Předehřev pro rozpuštění ztuženého tuku anebo zchlazeného oleje</t>
  </si>
  <si>
    <t xml:space="preserve">Vozík na koše</t>
  </si>
  <si>
    <t xml:space="preserve">Manipulační vozík na koše, doporučený výrobcem mlt. Pánve</t>
  </si>
  <si>
    <t xml:space="preserve">B.03</t>
  </si>
  <si>
    <t xml:space="preserve">B.04</t>
  </si>
  <si>
    <t xml:space="preserve">Nerezový stůl </t>
  </si>
  <si>
    <t xml:space="preserve">Stůl nerez, stávající, 2x police, NENACEŇOVAT</t>
  </si>
  <si>
    <t xml:space="preserve">B.05</t>
  </si>
  <si>
    <t xml:space="preserve">termika, varný blok</t>
  </si>
  <si>
    <t xml:space="preserve">Pl. Sporák</t>
  </si>
  <si>
    <t xml:space="preserve">Plynový sporák linkový modul</t>
  </si>
  <si>
    <t xml:space="preserve">Plynový sporák se 4 otevřenými hořáky, vysoce výkonná verze. Vysoce výkonný hořák konzolový. Řízení výkonu pomocí vysoce výkonných plynových ventilů, velkých dvoukruhových hlavních hořáků, pilotního plamene chráněného a integrovaného do hořáku, standardně plynového uzavíracího ventilu. Modulární zařízení je kompletní s vrchem bez hran a vyztuženým vrchem aisi 304. Jednodílná top verze je dodávána s okrajem bez hrany a tloušťkou 3 mm vyrobenou v sendvičové konstrukci s omega tyčovými výztuhami. Všechna opláštění v aisi 304, robustní rámová konstrukce. Výkonné hořáky, každý min. 4 kW, UCHAZEČ DOLOŽÍ TECHNICKÝ LIST, KDE BUDE PATRNO SPLNĚNÍ VÝŠE UVEDENÝCH PARAMETRŮ</t>
  </si>
  <si>
    <t xml:space="preserve">B.05a</t>
  </si>
  <si>
    <t xml:space="preserve">el. trouba</t>
  </si>
  <si>
    <t xml:space="preserve">elektrická trouba, spojena s B.05, provedení na stavební sokl</t>
  </si>
  <si>
    <t xml:space="preserve">Elektrická statická trouba, kompatibilní s B.05, vnitřní rozměr trouby min. 570x700x330, možnost vložení atypických plechů, max. teplota min 290°C, horní a dolní těleso nastavitelné termostaticky, nezávisle na sobě, robustní dveře bez těsnění, Stupeň ochrany  IPX5, instalace na stavební sokl,UCHAZEČ DOLOŽÍ TECHNICKÝ LIST, KDE BUDE PATRNO SPLNĚNÍ VÝŠE UVEDENÝCH PARAMETRŮ</t>
  </si>
  <si>
    <t xml:space="preserve">B.06</t>
  </si>
  <si>
    <t xml:space="preserve">Elektrický kotel 100 litrů, instalace na stavební sokl</t>
  </si>
  <si>
    <t xml:space="preserve">Eletrický kotel, s nepřímým ohřevem s dvojitým pláštěm. Celková plocha vaření: průměr 595 x H = 410 mm, celková kapacita: 100 litrů. Hluboko tažený pracovní deska kotle, termostatické a výkonové řízení hladiny, více topných článků v jedné zóně s přesnou izolací, rychlým varem a krátkou dobou zahřívání, s automatickým sledováním a doplňováním hladiny vody, s dvojitým stěnovým sklopným a vyváženým víkem, baterie na teplou a studenou vodu jako standard,  Spotřebič je kompletní s horní hranou 2 mm aisi 304 o tloušťce. Všechna opláštění v aisi 304, robustní rámová konstrukce. Modulární sestava, Veškerý servisní přístup z čelní strany, bez nutnosti rozebrání sestavy, či základní manipulace se zařízení. Stupeň ochrany: IPX5.Instalace na stavební sokl, UCHAZEČ DOLOŽÍ TECHNICKÝ LIST, KDE BUDE PATRNO SPLNĚNÍ VÝŠE UVEDENÝCH PARAMETRŮ</t>
  </si>
  <si>
    <t xml:space="preserve">B.07</t>
  </si>
  <si>
    <t xml:space="preserve">Eletrický kotel, s nepřímým ohřevem s dvojitým pláštěm. Celková plocha vaření: průměr 595 x H = 410 mm, celková kapacita: 100 litrů. Hluboko tažený pracovní deska kotle, termostatické a výkonové řízení hladiny, více topných článků v jedné zóně s přesnou izolací, rychlým varem a krátkou dobou zahřívání, s automatickým sledováním a doplňováním hladiny vody, s dvojitým stěnovým sklopným a vyváženým víkem, baterie na teplou a studenou vodu jako standard,  Spotřebič je kompletní s horní hranou 2 mm aisi 304 o tloušťce. Všechna opláštění v aisi 304, robustní rámová konstrukce. Modulární sestava oVeškerý servisní přístup z čelní strany, bez nutnosti rozebrání sestavy, či základní manipulace se zařízení. Stupeň ochrany: IPX5. instalace na stavební sokl. UCHAZEČ DOLOŽÍ TECHNICKÝ LIST, KDE BUDE PATRNO SPLNĚNÍ VÝŠE UVEDENÝCH PARAMETRŮ</t>
  </si>
  <si>
    <t xml:space="preserve">B.08</t>
  </si>
  <si>
    <t xml:space="preserve">Plynový kotel 300 litrů, instalace na stavební sokl</t>
  </si>
  <si>
    <t xml:space="preserve">Rychlovarný statický kotel instalovaný na stavební sokl, s nepřímým ohřevem s dvojitým pláštěm, s elektronickým ovládáním soft touch. Celková plocha vaření: 1050 x 550 x H = 440 mm, celková kapacita: 230 litrů, hrubý objem min. 240 l, 3xGN 1/1. Elektronická regulace teploty a výkonu, parní generátor se systémem hořáku s premixem, zajišťující nejrychlejší způsob ohřevu, s automatickým sledováním a doplňováním hladiny vody, s dvojitým sklopným a vyváženým víkem,vodovodní baterie s  horkou a studenou vodou jako standard, hlavní plynový uzávěr vypínací ventil jako standard. Modulární sestava obsahuje těsný, robustní spojovací systém. Veškerý servisní přístup z čelní strany, bez nutnosti rozebrání sestavy, či základní manipulace se zařízení. Stupeň ochrany: IPX5. Komínek pro odtah par z generátoru, instalace na stavební sokl, UCHAZEČ DOLOŽÍ TECHNICKÝ LIST, KDE BUDE PATRNO SPLNĚNÍ VÝŠE UVEDENÝCH PARAMETRŮ</t>
  </si>
  <si>
    <t xml:space="preserve">B.09</t>
  </si>
  <si>
    <t xml:space="preserve">neutrál, varný blok</t>
  </si>
  <si>
    <t xml:space="preserve">Neutrální linkový modul, komplet opláštění, instalace na stavební sokl</t>
  </si>
  <si>
    <t xml:space="preserve">Neutrální linkový modul kompatibilní s technologií, uzavřená podestavba, hygienické napojení na poz. B.10, instalace na stavební sokl, UCHAZEČ DOLOŽÍ TECHNICKÝ LIST, KDE BUDE PATRNO SPLNĚNÍ VÝŠE UVEDENÝCH PARAMETRŮ</t>
  </si>
  <si>
    <t xml:space="preserve">B.09a</t>
  </si>
  <si>
    <t xml:space="preserve">Hygienické zakrytování</t>
  </si>
  <si>
    <t xml:space="preserve">Pracovní deska - linkové provedení, hygienické sjednocení B.09 a B.10, jednotná PD, UCHAZEČ DOLOŽÍ TECHNICKÝ LIST, KDE BUDE PATRNO SPLNĚNÍ VÝŠE UVEDENÝCH PARAMETRŮ</t>
  </si>
  <si>
    <t xml:space="preserve">B.10</t>
  </si>
  <si>
    <t xml:space="preserve">Plynová sklopná pánev, instalace na stavební sokl</t>
  </si>
  <si>
    <t xml:space="preserve">Plynová sklopná pánev, hrubý objem min. 160 l, užitný objem min. 135 l, spodní otevřený prostor pro možnost plného vyklápění vany, motorové sklápění vany, vana v provedení AISI 316, rozsah teplot 30 - 300°C, možnost využití jako pečící pánev, zařízení pro vaření, nebo vodní lázeň, kapacita GN 3/1 (součástí i rám pro zavěšení GN), dvouplášťové vyvážené víko,Modulární sestava, Veškerý servisní přístup z čelní strany, bez nutnosti rozebrání sestavy, či základní manipulace se zařízením, instalace na stavební sokl, UCHAZEČ DOLOŽÍ TECHNICKÝ LIST, KDE BUDE PATRNO SPLNĚNÍ VÝŠE UVEDENÝCH PARAMETRŮ</t>
  </si>
  <si>
    <t xml:space="preserve">B.10a</t>
  </si>
  <si>
    <t xml:space="preserve">Pracovní deska - linkové provedení, hygienické sjednocení B.10 a B.11, jednotná PD, příprava pro připojení baterie, UCHAZEČ DOLOŽÍ TECHNICKÝ LIST, KDE BUDE PATRNO SPLNĚNÍ VÝŠE UVEDENÝCH PARAMETRŮ</t>
  </si>
  <si>
    <t xml:space="preserve">B.11</t>
  </si>
  <si>
    <t xml:space="preserve">Plynová sklopná pánev, hrubý objem min. 106 l, užitný objem min. 89 l, spodní otevřený prostor pro možnost plného vyklápění vany, motorové sklápění vany, vana v provedení AISI 316, rozsah teplot 30 - 300°C, možnost využití jako pečící pánev, zařízení pro vaření, nebo vodní lázeň, kapacita GN 2/1 (součástí i rám pro zavěšení GN), dvouplášťové vyvážené víko,Modulární sestava, Veškerý servisní přístup z čelní strany, bez nutnosti rozebrání sestavy, či základní manipulace se zařízením, instalace na stavební sokl, UCHAZEČ DOLOŽÍ TECHNICKÝ LIST, KDE BUDE PATRNO SPLNĚNÍ VÝŠE UVEDENÝCH PARAMETRŮ</t>
  </si>
  <si>
    <t xml:space="preserve">B.12</t>
  </si>
  <si>
    <t xml:space="preserve">AT45 KWC</t>
  </si>
  <si>
    <t xml:space="preserve">Neutrální linkový modul, zásuvka 230 V pod PD, napouštěcí robustní rameno, hygienická podestavba</t>
  </si>
  <si>
    <t xml:space="preserve">Neutrální linkový modul kompatibilní s technologií, zásuvka 230 V v čelním panelu, hygienické napojení modulu na okolní technologii, zabudované robustní rameno na TV a SV pro dopouštění hrnců na sporáku, spodní podestavba H3 otevřená skříňka s hlubokotažená, zaoblené rohy (DIN18865-9), UCHAZEČ DOLOŽÍ TECHNICKÝ LIST, KDE BUDE PATRNO SPLNĚNÍ VÝŠE UVEDENÝCH PARAMETRŮ</t>
  </si>
  <si>
    <t xml:space="preserve">B.12a</t>
  </si>
  <si>
    <t xml:space="preserve">Pracovní deska - linkové provedení, hygienické sjednocení B.12 a B.11, jednotná PD, příprava pro připojení baterií, UCHAZEČ DOLOŽÍ TECHNICKÝ LIST, KDE BUDE PATRNO SPLNĚNÍ VÝŠE UVEDENÝCH PARAMETRŮ</t>
  </si>
  <si>
    <t xml:space="preserve">B13</t>
  </si>
  <si>
    <t xml:space="preserve">Plynový sporák se 4 otevřenými hořáky, kombinace provedení hořáků (2x vyšší výkon např. 8 kW, 2x nižší výkon - např. 3,5 kW). Řízení výkonu pomocí vysoce výkonných plynových ventilů, velkých dvoukruhových hlavních hořáků, pilotního plamene chráněného a integrovaného do hořáku, standardně plynového uzavíracího ventilu. Modulární zařízení je kompletní s vrchem bez hran a vyztuženým vrchem aisi 304. Jednodílná top verze je dodávána s okrajem bez hrany a tloušťkou 3 mm vyrobenou v sendvičové konstrukci s omega tyčovými výztuhami. Všechna opláštění v aisi 304, robustní rámová konstrukce, instalace na stavební sokl, UCHAZEČ DOLOŽÍ TECHNICKÝ LIST, KDE BUDE PATRNO SPLNĚNÍ VÝŠE UVEDENÝCH PARAMETRŮ</t>
  </si>
  <si>
    <t xml:space="preserve">B.13a</t>
  </si>
  <si>
    <t xml:space="preserve">Elektrická statická trouba, kompatibilní s B.05, vnitřní rozměr trouby min. 570x700x330, možnost vložení atypických plechů, max. teplota min 290°C, horní a dolní těleso nastavitelné termostaticky, nezávisle na sobě, robustní dveře bez těsnění, Stupeň ochrany  IPX5, instalace na stavební sokl, UCHAZEČ DOLOŽÍ TECHNICKÝ LIST, KDE BUDE PATRNO SPLNĚNÍ VÝŠE UVEDENÝCH PARAMETRŮ</t>
  </si>
  <si>
    <t xml:space="preserve">B.14</t>
  </si>
  <si>
    <t xml:space="preserve">Komponenty varného bloku krycí prvky sestavy</t>
  </si>
  <si>
    <t xml:space="preserve">Zakrytování varného bloku - centrální spojovací komínek pro zakrytování technologií, které jsou zády k sobě, boční vysoké opláštění sestavy (1+1 ks), čelní krytí varné linky, UCHAZEČ DOLOŽÍ TECHNICKÝ LIST, KDE BUDE PATRNO SPLNĚNÍ VÝŠE UVEDENÝCH PARAMETRŮ</t>
  </si>
  <si>
    <t xml:space="preserve">B.15</t>
  </si>
  <si>
    <t xml:space="preserve">Digestoř závěsná</t>
  </si>
  <si>
    <t xml:space="preserve">Závěsná digestoř - dodávka VZT</t>
  </si>
  <si>
    <t xml:space="preserve">B.16a</t>
  </si>
  <si>
    <t xml:space="preserve">termika, konvektomaty</t>
  </si>
  <si>
    <t xml:space="preserve">Kondenzační digestoř</t>
  </si>
  <si>
    <t xml:space="preserve">Kondenzační digestoř pro B.16, kompatibilní se strojem, bez nutnosti další stavební připravenosti</t>
  </si>
  <si>
    <t xml:space="preserve">B.17</t>
  </si>
  <si>
    <t xml:space="preserve">konvektomat, příslušenství</t>
  </si>
  <si>
    <t xml:space="preserve">Zavážecí vozík ke konvektomatu náhradní</t>
  </si>
  <si>
    <t xml:space="preserve">Zavážecí vozík pro konvektomat se 20 vsuny na GN 1/1, kompatibilní se strojem, sběrná vanička s vypouštěním, uzpůsobení pro tepelné úpravy v konvektomatu</t>
  </si>
  <si>
    <t xml:space="preserve">B.18</t>
  </si>
  <si>
    <t xml:space="preserve">Automatický změkčovač vody objemový, 15 l, NUTNO S ZTI ŘEŠIT BYPASS PRO VARNÉ KOTLE A KONVEKTOMATY 2011</t>
  </si>
  <si>
    <t xml:space="preserve">PŘÍPRAVNY U VARNY - STÁVAJÍCÍ TECHNOLOGIE</t>
  </si>
  <si>
    <t xml:space="preserve">C.01</t>
  </si>
  <si>
    <t xml:space="preserve">stávající</t>
  </si>
  <si>
    <t xml:space="preserve">Stůl se stávající, 2x zásuvka, police, stávající, NENACEŃOVAT</t>
  </si>
  <si>
    <t xml:space="preserve">C.02</t>
  </si>
  <si>
    <t xml:space="preserve">Nerezový stůl s dřezem</t>
  </si>
  <si>
    <t xml:space="preserve">Stůl s dřezem 2x zásuvka, police, NENACEŇOVAT</t>
  </si>
  <si>
    <t xml:space="preserve">C.03</t>
  </si>
  <si>
    <t xml:space="preserve">Stůl se stávající, skříňový, posuvná dvířka, NENACEŇOVAT</t>
  </si>
  <si>
    <t xml:space="preserve">C.04</t>
  </si>
  <si>
    <t xml:space="preserve">C.05</t>
  </si>
  <si>
    <t xml:space="preserve">Nástěnná police jednopatrová</t>
  </si>
  <si>
    <t xml:space="preserve">Nástěnná police jednopatrová, nerez</t>
  </si>
  <si>
    <t xml:space="preserve">D - MYTÍ PROVOZNÍHO NÁDOBÍ</t>
  </si>
  <si>
    <t xml:space="preserve">D.01</t>
  </si>
  <si>
    <t xml:space="preserve">Pracovní stůl s policí</t>
  </si>
  <si>
    <t xml:space="preserve">Pracovní stůl, spodní plná police,  prolam pracovní desky</t>
  </si>
  <si>
    <t xml:space="preserve">D.02</t>
  </si>
  <si>
    <t xml:space="preserve">D.03</t>
  </si>
  <si>
    <t xml:space="preserve">Mycí stroj na provozní nádobí </t>
  </si>
  <si>
    <t xml:space="preserve">Mycí stroj na provozní nádobí, vnitřní koš o rozměrech 810x700, světlá zásuvná výška 800 mm, mycí cyklus 2,4,6,10 minut, samočistící program, čerpadlo oplachu garantující tlak a teplotu vody, min výkon tělesa bojleru min.  8,8 kW, součástí dávkovač oplachového, mycího prostředku, odpadové čerpadlo</t>
  </si>
  <si>
    <t xml:space="preserve">D.04</t>
  </si>
  <si>
    <t xml:space="preserve">D.05</t>
  </si>
  <si>
    <t xml:space="preserve">Mycí stůl s dřezem, spodní plná police</t>
  </si>
  <si>
    <t xml:space="preserve">Mycí stůl s vanou  min  650x500x300 vpravo, prolam pracovní desky, spodní plná police, příprava pro tlakovou sprchu</t>
  </si>
  <si>
    <t xml:space="preserve">D.06</t>
  </si>
  <si>
    <t xml:space="preserve">D.07</t>
  </si>
  <si>
    <t xml:space="preserve">Nerezové regály</t>
  </si>
  <si>
    <t xml:space="preserve">Sestava stávajících nerezových regálů</t>
  </si>
  <si>
    <t xml:space="preserve">D.08</t>
  </si>
  <si>
    <t xml:space="preserve">ZTI</t>
  </si>
  <si>
    <t xml:space="preserve">dodávka ZTI</t>
  </si>
  <si>
    <t xml:space="preserve">Výlevka + umyvadlo</t>
  </si>
  <si>
    <t xml:space="preserve">Výlevka + umyvadlo - dodávka ZTI</t>
  </si>
  <si>
    <t xml:space="preserve">E - PŘÍRUČNÍ SKLAD</t>
  </si>
  <si>
    <t xml:space="preserve">E.01</t>
  </si>
  <si>
    <t xml:space="preserve">Chladící skříň</t>
  </si>
  <si>
    <t xml:space="preserve">Stávající chladící skříň - NENACEŇOVAT</t>
  </si>
  <si>
    <t xml:space="preserve">E.02, E.03</t>
  </si>
  <si>
    <t xml:space="preserve">Skladové regály</t>
  </si>
  <si>
    <t xml:space="preserve">Sestava stávajících regálů, NENACEŇOVAT</t>
  </si>
  <si>
    <t xml:space="preserve">F - PŘÍPRAVA TĚSTA</t>
  </si>
  <si>
    <t xml:space="preserve">F.01</t>
  </si>
  <si>
    <t xml:space="preserve">Umyvadlo</t>
  </si>
  <si>
    <t xml:space="preserve">Umyvadlo na ruce</t>
  </si>
  <si>
    <t xml:space="preserve">F.02</t>
  </si>
  <si>
    <t xml:space="preserve">Univerzální robot vč. příslušenství</t>
  </si>
  <si>
    <t xml:space="preserve">Univerzální robot stávající, NENACEŇOVAT</t>
  </si>
  <si>
    <t xml:space="preserve">F.03</t>
  </si>
  <si>
    <t xml:space="preserve">Dělička těsta</t>
  </si>
  <si>
    <t xml:space="preserve">Dělička těsta pojízdná, miska pro dělené těsto nerez, 36 dílků o kapacitě 35-100 g</t>
  </si>
  <si>
    <t xml:space="preserve">F.04 - F.06</t>
  </si>
  <si>
    <t xml:space="preserve">Nerezové stoly</t>
  </si>
  <si>
    <t xml:space="preserve">Sestava stávajících nerezových stolů, dřez</t>
  </si>
  <si>
    <t xml:space="preserve">G - STUDENÁ KUCHYNĚ</t>
  </si>
  <si>
    <t xml:space="preserve">G.01, G.02</t>
  </si>
  <si>
    <t xml:space="preserve">G.03, G.04</t>
  </si>
  <si>
    <t xml:space="preserve">G.05</t>
  </si>
  <si>
    <t xml:space="preserve">H -  ČISTÁ PŘÍPRAVNA ZELENINY</t>
  </si>
  <si>
    <t xml:space="preserve">H.01</t>
  </si>
  <si>
    <t xml:space="preserve">H.02</t>
  </si>
  <si>
    <t xml:space="preserve">Dřez stávající</t>
  </si>
  <si>
    <t xml:space="preserve">Dřez stávající, NENACEŇOVAT</t>
  </si>
  <si>
    <t xml:space="preserve">H.03</t>
  </si>
  <si>
    <t xml:space="preserve">chlazení</t>
  </si>
  <si>
    <t xml:space="preserve">Chladící stůl nerez, včetně PD</t>
  </si>
  <si>
    <t xml:space="preserve">Chladící stůl s agregátem vpravo, 1x dvířka, 2x zásuvka pro GN 1/1-200, rozsah teplot +2 / +10 °C, pracovní deska se zadním lemem</t>
  </si>
  <si>
    <t xml:space="preserve">H.04</t>
  </si>
  <si>
    <t xml:space="preserve">Regál nerez stávající</t>
  </si>
  <si>
    <t xml:space="preserve">Nerezový regál, stávající, NENACEŇOVAT</t>
  </si>
  <si>
    <t xml:space="preserve">H.05</t>
  </si>
  <si>
    <t xml:space="preserve">Krouhač zeleniny</t>
  </si>
  <si>
    <t xml:space="preserve">Krouhač zeleniny vč. příslušenství</t>
  </si>
  <si>
    <t xml:space="preserve">Krouhač zeleniny, výkon 400 - 1200 kg / hod, 2 rychlosti - 375/750 ot/min,  2 výměnné hlavy - automatická a mechanická, mechanická hlava pro krouhání např. zelí - kruhový otvor 238cm2, integrovaný tubus průměr 56 mm, automatická násypná hlava, nástavec na bramborovou kaši . Mřížka s oky 3 mm vč. vyhazovacího kotouče, podstavec pojízdný pro motorový blok a GN, vozík na 2x GN (dodáno vč. GN 1/1), sada 16 disků - plátkovač 1mm, 2mm  a 4 mm, strouhač 1,5mm a 3mm, hranolkovač 10x10, kostičkovač 5x5x5, 10x10x10, 20x20x20, nudličkovač 2,5x2,5, 2x10mm, 4x4 mm, 4x nástěnný držák pro celkem 16 disků, 1x čistič na kostičkovače, </t>
  </si>
  <si>
    <t xml:space="preserve">H.06</t>
  </si>
  <si>
    <t xml:space="preserve">Pracovní stů</t>
  </si>
  <si>
    <t xml:space="preserve">Pracovní stůl se dvěma policemi, stávající, NENACEŇOVAT</t>
  </si>
  <si>
    <t xml:space="preserve">I - PŘÍPRAVA SVAČIN, VÝDEJ</t>
  </si>
  <si>
    <t xml:space="preserve">I.01</t>
  </si>
  <si>
    <t xml:space="preserve">I.02</t>
  </si>
  <si>
    <t xml:space="preserve">Chladící stůl s agregátem vlevo, 1x dvířka, 2x zásuvka pro GN 1/1-200, rozsah teplot +2 / +10 °C, bez pracovní desky</t>
  </si>
  <si>
    <t xml:space="preserve">I.03</t>
  </si>
  <si>
    <t xml:space="preserve">Pracovní deska s podnožím</t>
  </si>
  <si>
    <t xml:space="preserve">Pracovní stůl se zásuvkovým blokem vpravo,  přesah desky nad chladící stůl, návaznost podnoží na chladící stůl</t>
  </si>
  <si>
    <t xml:space="preserve">I.04</t>
  </si>
  <si>
    <t xml:space="preserve">Stolní váha – 10 kg</t>
  </si>
  <si>
    <t xml:space="preserve">Stolní elektronická váha – 10 kg, nerezová vážící plocha 280x220, displej</t>
  </si>
  <si>
    <t xml:space="preserve">I.05</t>
  </si>
  <si>
    <t xml:space="preserve">Plynová stolička</t>
  </si>
  <si>
    <t xml:space="preserve">Plynová stolička, stávající, NENACEŇOVAT</t>
  </si>
  <si>
    <t xml:space="preserve">I.06</t>
  </si>
  <si>
    <t xml:space="preserve">Výdejní vozíky</t>
  </si>
  <si>
    <t xml:space="preserve">Výdejní vodní lázeň 3 GN 1/1, stávající, NENACEŇOVAT</t>
  </si>
  <si>
    <t xml:space="preserve">I.06a</t>
  </si>
  <si>
    <t xml:space="preserve">Udržovací vozík</t>
  </si>
  <si>
    <t xml:space="preserve">Výdejní vozík s elektronickým ovládáním, kapacita pro 16 GN 2/1, ev. 32 GN 1/1, rozteč vsunů 75 mm, statický ohřev bez ventilátoru rozsah teplot +30 - +120 °C, tj. funkce i nízkoteplotního ohřevu, plastové obvodové nárazníky, odvlhčovací klapky</t>
  </si>
  <si>
    <t xml:space="preserve">I.07</t>
  </si>
  <si>
    <t xml:space="preserve">Podavač talířů s ohřevem</t>
  </si>
  <si>
    <t xml:space="preserve">Vyhřívaný podavač talířů jednotubusový, stávající, NENACEŇOVAT</t>
  </si>
  <si>
    <t xml:space="preserve">I.08</t>
  </si>
  <si>
    <t xml:space="preserve">Chladící vitrína samoobslužná</t>
  </si>
  <si>
    <t xml:space="preserve">Chladící vitrína samoobslužná, 3x výklopná dvířka ze strany strávníka, posuvná dvířka ze strany obsluhy, externí agregát vč. uvedení do provozu, podestavba s deskou a průchodkou na přívod chlazení</t>
  </si>
  <si>
    <t xml:space="preserve">I.09</t>
  </si>
  <si>
    <t xml:space="preserve">Chladící skříń nerez, 700/490l, Celonerezové, vnější i vnitřní provedení AISI 304 s povrchovou úpravou Scotch-Brite. (vnější záda lakovaná) • Dotykový ovládací displej integrovaný do čelního panelu.• Nastavitelná regulace vlhkosti v rozmezí 60 % až 90 % • monobloková kondensační jednotka s výparníkem mimo využitelný prostor skříně.• Energeticky úsporné odpařování kondenzátu horkým plynem.• Tukový filtr kondenzátoru.• Automatické odmrazování elektrickým topným tělesem.• Rozvod vzduchu pro ideální cirkulaci.• 83 mm izolace z polyuretanu s vysokou hustotou.• Zaoblené vnitřní rohy a lisované zásuvy.• 24 lisovaných zásuvů s roztečí 55 mm (hlubokotažené).• Standardní zámek a LED osvětlení.• • Hliníkové ergonomické madlo dveří po celé výšce.• Výklopný přední panel.
• Standardní výbava 3x rošt GN 2/1 – Rilsan.Energetická třída B</t>
  </si>
  <si>
    <t xml:space="preserve">I.10</t>
  </si>
  <si>
    <t xml:space="preserve">Pracovní stůl</t>
  </si>
  <si>
    <t xml:space="preserve">Pracovní stůl nerez, zásuvkový blok vlevo (3 zásuvky nad sebou), 1x police, tak aby se vešel změkčovač I.11c</t>
  </si>
  <si>
    <t xml:space="preserve">I.11</t>
  </si>
  <si>
    <t xml:space="preserve">Konvektomat 1011</t>
  </si>
  <si>
    <t xml:space="preserve">Elektrický konvektomat 10+1x GN 1/1, Horký vzduch 30 – 300 °C• Kombinovaný režim 30 – 300 °C• Vaření v páře 30 – 130 °C• Bio vaření 30 – 98 °C
• Vaření/pečení přes noc – šetří čas i peníze• Časování zásuvů – možnost nastavit různý čas pro každý zásuv, automaická regulace vlhkosti pro vynikající výsledky vaření• Pokročilý systém vývinu páry – skvělé výsledky vaření v páře díky
dvoustupňovému předehřevu vody v integrovaném tepelném výměníku• Zásuvy napříč – bezpečnější a pohodlnější práce s gastronádobami.Lepší vizuální kontrola vložených gastronádob se surovinami.
• Regenerace/banketing – podávejte více pokrmů v kratším čase • Delta T vaření – preciznost při přípravě velkých kusů potravin• Nízkoteplotní vaření – nižší váhové ztráty, lepší chuť• po skončení vaření automaticky přejde do fáze udržování•  perfektní barva a křupavost stiskem jednoho tlačítka• Automatický předehřev/zchlazení varné komory s možností zadat požadovanou teplotu• Sous-vide, Sušení, Sterilizace, Konfitovaní, Uzení – speciální programy pro moderní gastronomii•min  8“ displej – perfektní přehled, jednoduché a intuitivní ovládání Dotykový panel – panel funguje perfektně za všech podmínek a má rychlou odezvu, žádné mechanické prvky, tlačítka či kolečka• 6-bodová teplotní Sonda – šest měřících bodů pro perfektní kontrolu teploty v jádře pokrmu•  Piktogramy – možnost přiřazení vlastních piktogramů ke každému
programu• </t>
  </si>
  <si>
    <t xml:space="preserve">I.11a</t>
  </si>
  <si>
    <t xml:space="preserve">Podstavec pod konvektomat</t>
  </si>
  <si>
    <t xml:space="preserve">Podstavec pod konvektomat, 16 vsunů na GN 1/1</t>
  </si>
  <si>
    <t xml:space="preserve">I.11b</t>
  </si>
  <si>
    <t xml:space="preserve">Kondenzační digestoř na I.11 kompatibilní se strojem, bez nutnosti další stavební připravenosti</t>
  </si>
  <si>
    <t xml:space="preserve">I.11c</t>
  </si>
  <si>
    <t xml:space="preserve">J, K, L - STÁVAJÍCÍ ZAŘÍZENÍ, BEZ ZÁSAHU GASTRO</t>
  </si>
  <si>
    <t xml:space="preserve">VP - PODLAHOVÉ VPUSTI S ROŠTEM - DODÁVKA ZTI</t>
  </si>
  <si>
    <t xml:space="preserve">VP.01</t>
  </si>
  <si>
    <t xml:space="preserve">vpusť nerez</t>
  </si>
  <si>
    <t xml:space="preserve">Podhlahová vpusť s roštem, celonerez</t>
  </si>
  <si>
    <t xml:space="preserve">Podlahová vpusť s roštem, s protipachovou uzávěrou, DN 75,DODÁVKA ZTI, nutno konzultovat s dodavetelem technologií, NENACEŇOVAT</t>
  </si>
  <si>
    <t xml:space="preserve">VP.02</t>
  </si>
  <si>
    <t xml:space="preserve">Podlahová vpusť s roštem, s protipachovou uzávěrou, DN 100,DODÁVKA ZTI, nutno konzultovat s dodavetelem technologií, NENACEŇOVAT</t>
  </si>
  <si>
    <t xml:space="preserve">VP.03</t>
  </si>
  <si>
    <t xml:space="preserve">VP.04</t>
  </si>
  <si>
    <t xml:space="preserve">VP.05</t>
  </si>
  <si>
    <t xml:space="preserve">VP.06</t>
  </si>
  <si>
    <t xml:space="preserve">VP.07</t>
  </si>
  <si>
    <t xml:space="preserve">1. PP</t>
  </si>
  <si>
    <t xml:space="preserve">CHLADÍCÍ BOXY</t>
  </si>
  <si>
    <t xml:space="preserve">121</t>
  </si>
  <si>
    <t xml:space="preserve">chladící box</t>
  </si>
  <si>
    <t xml:space="preserve">Chladící box</t>
  </si>
  <si>
    <t xml:space="preserve">Chladící box s externím agregátem ve stávající strojovně ( vedení do 10m), izolace PUR 60mm, provedení bez izolace podlahy, chladírenské otočné jednokřídlé dveře 800x2000 mm, chladivo R449A, chladící výkon 2420W</t>
  </si>
  <si>
    <t xml:space="preserve">121a</t>
  </si>
  <si>
    <t xml:space="preserve">Regálová sestava</t>
  </si>
  <si>
    <t xml:space="preserve">Regálová sestava dural polyethylen</t>
  </si>
  <si>
    <t xml:space="preserve">Regálová sestava, do U, šířka modulu 577, výška 2000, 5x police, sestava - 7x stojina 577x2000, 10x duralová police s polyethylenovými rošty 577x886, 10x police s polyethylenovými rošty 974x577, 10xpolice 1330x577, 10x rohový modul 577</t>
  </si>
  <si>
    <t xml:space="preserve">122</t>
  </si>
  <si>
    <t xml:space="preserve">122a</t>
  </si>
  <si>
    <t xml:space="preserve">Regálová sestava, do U, šířka modulu 577, výška 2000, 5x police, sestava - 6x stojina 577x2000, 5x duralová police s polyethylenovými rošty 577x974, 10x police s polyethylenovými rošty 1152x577, 10xpolice 1240x577, 10x rohový modul 577</t>
  </si>
  <si>
    <t xml:space="preserve">CHLADÍCÍ SKŘÍNĚ, MLÝNEK - NEZAKRESLENO</t>
  </si>
  <si>
    <t xml:space="preserve">Chladící skříń nerez, 700/490l, Celonerezové, vnější i vnitřní provedení AISI 304 s povrchovou úpravou, • Dotykový ovládací displej integrovaný do čelního panelu.• Nastavitelná regulace vlhkosti v rozmezí 60 % až 90 % • monobloková kondensační jednotka s výparníkem mimo využitelný prostor skříně.• Energeticky úsporné odpařování kondenzátu horkým plynem.• Tukový filtr kondenzátoru.• Automatické odmrazování elektrickým topným tělesem.• Rozvod vzduchu pro ideální cirkulaci.• 83 mm izolace z polyuretanu s vysokou hustotou.• Zaoblené vnitřní rohy a lisované zásuvy.• 24 lisovaných zásuvů s roztečí 55 mm (hlubokotažené).• Standardní zámek a LED osvětlení.• • Hliníkové ergonomické madlo dveří po celé výšce.• Výklopný přední panel.
• Standardní výbava 3x rošt GN 2/1 – Rilsan.Energetická třída B</t>
  </si>
  <si>
    <t xml:space="preserve">Mlýnek na maso</t>
  </si>
  <si>
    <t xml:space="preserve">Mlýnek na maso stolní, maximální výkon 300 kg / hod, určený pro vysokou zátěž, výkonný ventilovaný motor, ozubená kola uložena v olejové lázni, šnekový pohon, průměr složení 98 mm, vybavení ledvina + nůž +šajba, základní šajba 6 mm, navíc šajba 2, 3, 3,5, 8 mm mm</t>
  </si>
  <si>
    <t xml:space="preserve">ostatní služby</t>
  </si>
  <si>
    <t xml:space="preserve">Demontáž stávající technologie pro zpětnou montáž (řeší dodavatel gastro ve spolupráci se stavbou)</t>
  </si>
  <si>
    <t xml:space="preserve">Manipulace a uskladnění stávající technologie po dobu rekonstrukce, likvidace starých zařízení </t>
  </si>
  <si>
    <t xml:space="preserve">Konzultace v rámci KD, kontrola přípojných bodů a stavební připravenosti (řeší dodavatel gastro ve spolupráci se stavbou)</t>
  </si>
  <si>
    <t xml:space="preserve">Montáž technologického celku</t>
  </si>
  <si>
    <t xml:space="preserve">Montáž technologického celku, včetně dopravy, připojení a revizí zařízení (revize připojení elektro a plyn od vypínače, kohoutu, do stroje)</t>
  </si>
  <si>
    <t xml:space="preserve">Zaškolení obsluhy, předávací dokumentace</t>
  </si>
  <si>
    <t xml:space="preserve">Provozovatel</t>
  </si>
  <si>
    <t xml:space="preserve">Sada GN, nádobí a inventáře</t>
  </si>
  <si>
    <t xml:space="preserve">Sada GN, nádobí a inventáře, řeší provozovatel, není součástí dodávky</t>
  </si>
  <si>
    <t xml:space="preserve">Dodávka stavby/ZTI</t>
  </si>
  <si>
    <t xml:space="preserve">elektro:</t>
  </si>
  <si>
    <t xml:space="preserve">230V</t>
  </si>
  <si>
    <t xml:space="preserve">PŘÍKON CELKEM</t>
  </si>
  <si>
    <t xml:space="preserve">400V</t>
  </si>
  <si>
    <t xml:space="preserve">plyn:</t>
  </si>
  <si>
    <t xml:space="preserve">Předpokládaná současnost:</t>
  </si>
  <si>
    <t xml:space="preserve">Uchazeč respektuje všechny zadané parametry, u rozměrů je možno tolerovat +/-5%, objemy nádob, kapacity vsunů a výkony jsou považovány za minimální, u vybraných technologií uchazeč doloží technické listy - viz popis. V případě odchylky od zadání uvede uchazeč tuto odchylku do pole "poznámka".</t>
  </si>
</sst>
</file>

<file path=xl/styles.xml><?xml version="1.0" encoding="utf-8"?>
<styleSheet xmlns="http://schemas.openxmlformats.org/spreadsheetml/2006/main">
  <numFmts count="10">
    <numFmt numFmtId="164" formatCode="General"/>
    <numFmt numFmtId="165" formatCode="@"/>
    <numFmt numFmtId="166" formatCode="0"/>
    <numFmt numFmtId="167" formatCode="#,##0.0,&quot;    &quot;"/>
    <numFmt numFmtId="168" formatCode="0;[RED]0"/>
    <numFmt numFmtId="169" formatCode="General"/>
    <numFmt numFmtId="170" formatCode="0.0"/>
    <numFmt numFmtId="171" formatCode="#,##0"/>
    <numFmt numFmtId="172" formatCode="#,##0.0&quot; kW&quot;"/>
    <numFmt numFmtId="173" formatCode="#,##0.00\ _K_č"/>
  </numFmts>
  <fonts count="38">
    <font>
      <sz val="10"/>
      <name val="Arial"/>
      <family val="2"/>
      <charset val="238"/>
    </font>
    <font>
      <sz val="10"/>
      <name val="Arial"/>
      <family val="0"/>
    </font>
    <font>
      <sz val="10"/>
      <name val="Arial"/>
      <family val="0"/>
    </font>
    <font>
      <sz val="10"/>
      <name val="Arial"/>
      <family val="0"/>
    </font>
    <font>
      <sz val="10"/>
      <name val="Arial CE"/>
      <family val="2"/>
      <charset val="238"/>
    </font>
    <font>
      <u val="single"/>
      <sz val="10"/>
      <color rgb="FF800080"/>
      <name val="Arial"/>
      <family val="2"/>
      <charset val="238"/>
    </font>
    <font>
      <sz val="10"/>
      <name val="Arial"/>
      <family val="2"/>
      <charset val="1"/>
    </font>
    <font>
      <b val="true"/>
      <sz val="10"/>
      <name val="Arial"/>
      <family val="2"/>
      <charset val="1"/>
    </font>
    <font>
      <sz val="9"/>
      <name val="Arial"/>
      <family val="2"/>
      <charset val="1"/>
    </font>
    <font>
      <sz val="10"/>
      <color rgb="FF000000"/>
      <name val="Arial"/>
      <family val="2"/>
      <charset val="1"/>
    </font>
    <font>
      <b val="true"/>
      <sz val="10"/>
      <name val="Arial"/>
      <family val="2"/>
      <charset val="238"/>
    </font>
    <font>
      <sz val="14"/>
      <color rgb="FF0000FF"/>
      <name val="Arial"/>
      <family val="2"/>
      <charset val="1"/>
    </font>
    <font>
      <sz val="14"/>
      <color rgb="FF969696"/>
      <name val="Arial"/>
      <family val="2"/>
      <charset val="238"/>
    </font>
    <font>
      <sz val="14"/>
      <color rgb="FF969696"/>
      <name val="Arial"/>
      <family val="2"/>
      <charset val="1"/>
    </font>
    <font>
      <sz val="10"/>
      <color rgb="FF000000"/>
      <name val="Arial"/>
      <family val="2"/>
      <charset val="238"/>
    </font>
    <font>
      <sz val="14"/>
      <color rgb="FF0000FF"/>
      <name val="Arial"/>
      <family val="2"/>
      <charset val="238"/>
    </font>
    <font>
      <sz val="14"/>
      <color rgb="FFFF0000"/>
      <name val="Arial"/>
      <family val="2"/>
      <charset val="238"/>
    </font>
    <font>
      <sz val="10"/>
      <name val="Arial"/>
      <family val="2"/>
    </font>
    <font>
      <sz val="10"/>
      <color rgb="FF000000"/>
      <name val="Arial"/>
      <family val="2"/>
    </font>
    <font>
      <sz val="14"/>
      <color rgb="FFFF0000"/>
      <name val="Arial"/>
      <family val="2"/>
      <charset val="1"/>
    </font>
    <font>
      <sz val="14"/>
      <name val="Arial"/>
      <family val="2"/>
      <charset val="238"/>
    </font>
    <font>
      <i val="true"/>
      <sz val="10"/>
      <color rgb="FF808080"/>
      <name val="Arial"/>
      <family val="2"/>
      <charset val="1"/>
    </font>
    <font>
      <b val="true"/>
      <i val="true"/>
      <sz val="10"/>
      <color rgb="FF808080"/>
      <name val="Arial"/>
      <family val="2"/>
      <charset val="1"/>
    </font>
    <font>
      <i val="true"/>
      <sz val="14"/>
      <color rgb="FF808080"/>
      <name val="Arial"/>
      <family val="2"/>
      <charset val="1"/>
    </font>
    <font>
      <sz val="10"/>
      <color rgb="FF969696"/>
      <name val="Arial"/>
      <family val="2"/>
      <charset val="238"/>
    </font>
    <font>
      <sz val="10"/>
      <name val="Arial CE"/>
      <family val="0"/>
      <charset val="238"/>
    </font>
    <font>
      <b val="true"/>
      <sz val="10"/>
      <name val="Arial CE"/>
      <family val="0"/>
      <charset val="238"/>
    </font>
    <font>
      <sz val="14"/>
      <color rgb="FFFF00FF"/>
      <name val="Arial"/>
      <family val="2"/>
      <charset val="238"/>
    </font>
    <font>
      <i val="true"/>
      <sz val="10"/>
      <name val="Arial"/>
      <family val="2"/>
      <charset val="1"/>
    </font>
    <font>
      <i val="true"/>
      <sz val="10"/>
      <color rgb="FF808080"/>
      <name val="Arial"/>
      <family val="2"/>
      <charset val="238"/>
    </font>
    <font>
      <b val="true"/>
      <i val="true"/>
      <sz val="10"/>
      <color rgb="FF808080"/>
      <name val="Arial"/>
      <family val="2"/>
      <charset val="238"/>
    </font>
    <font>
      <i val="true"/>
      <sz val="14"/>
      <color rgb="FF808080"/>
      <name val="Arial"/>
      <family val="2"/>
      <charset val="238"/>
    </font>
    <font>
      <i val="true"/>
      <sz val="10"/>
      <name val="Arial"/>
      <family val="2"/>
    </font>
    <font>
      <sz val="9"/>
      <name val="Arial"/>
      <family val="2"/>
      <charset val="238"/>
    </font>
    <font>
      <b val="true"/>
      <sz val="11"/>
      <name val="Arial"/>
      <family val="2"/>
      <charset val="1"/>
    </font>
    <font>
      <sz val="11"/>
      <name val="Arial"/>
      <family val="2"/>
      <charset val="1"/>
    </font>
    <font>
      <b val="true"/>
      <sz val="11"/>
      <color rgb="FFFF0000"/>
      <name val="Arial"/>
      <family val="2"/>
      <charset val="238"/>
    </font>
    <font>
      <b val="true"/>
      <sz val="10"/>
      <name val="Arial"/>
      <family val="2"/>
    </font>
  </fonts>
  <fills count="8">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s>
  <borders count="23">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true"/>
      <protection locked="true" hidden="false"/>
    </xf>
    <xf numFmtId="164" fontId="6" fillId="0" borderId="0" xfId="0" applyFont="true" applyBorder="true" applyAlignment="true" applyProtection="false">
      <alignment horizontal="center" vertical="top" textRotation="0" wrapText="true" indent="0" shrinkToFit="tru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5" fontId="7" fillId="2" borderId="2" xfId="20" applyFont="true" applyBorder="true" applyAlignment="true" applyProtection="false">
      <alignment horizontal="center" vertical="center" textRotation="0" wrapText="false" indent="0" shrinkToFit="false"/>
      <protection locked="true" hidden="false"/>
    </xf>
    <xf numFmtId="164" fontId="7" fillId="2" borderId="2" xfId="20" applyFont="true" applyBorder="true" applyAlignment="true" applyProtection="false">
      <alignment horizontal="center" vertical="center" textRotation="0" wrapText="true" indent="0" shrinkToFit="true"/>
      <protection locked="true" hidden="false"/>
    </xf>
    <xf numFmtId="166" fontId="7" fillId="2" borderId="2" xfId="20" applyFont="true" applyBorder="true" applyAlignment="true" applyProtection="false">
      <alignment horizontal="center" vertical="top" textRotation="0" wrapText="false" indent="0" shrinkToFit="false"/>
      <protection locked="true" hidden="false"/>
    </xf>
    <xf numFmtId="164" fontId="7" fillId="2" borderId="2" xfId="20" applyFont="true" applyBorder="true" applyAlignment="true" applyProtection="false">
      <alignment horizontal="center" vertical="center" textRotation="0" wrapText="false" indent="0" shrinkToFit="false"/>
      <protection locked="true" hidden="false"/>
    </xf>
    <xf numFmtId="164" fontId="7" fillId="2" borderId="2" xfId="20" applyFont="true" applyBorder="true" applyAlignment="true" applyProtection="false">
      <alignment horizontal="center" vertical="top"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20" applyFont="true" applyBorder="true" applyAlignment="true" applyProtection="false">
      <alignment horizontal="center" vertical="center" textRotation="0" wrapText="true" indent="0" shrinkToFit="true"/>
      <protection locked="true" hidden="false"/>
    </xf>
    <xf numFmtId="166" fontId="7" fillId="2" borderId="4" xfId="20" applyFont="true" applyBorder="true" applyAlignment="true" applyProtection="false">
      <alignment horizontal="center" vertical="center" textRotation="0" wrapText="false" indent="0" shrinkToFit="false"/>
      <protection locked="true" hidden="false"/>
    </xf>
    <xf numFmtId="164" fontId="8" fillId="2" borderId="4" xfId="20" applyFont="true" applyBorder="true" applyAlignment="true" applyProtection="false">
      <alignment horizontal="center" vertical="center" textRotation="0" wrapText="true" indent="0" shrinkToFit="false"/>
      <protection locked="true" hidden="false"/>
    </xf>
    <xf numFmtId="167" fontId="8" fillId="2" borderId="4" xfId="20" applyFont="true" applyBorder="true" applyAlignment="true" applyProtection="false">
      <alignment horizontal="center" vertical="center" textRotation="0" wrapText="true" indent="0" shrinkToFit="false"/>
      <protection locked="true" hidden="false"/>
    </xf>
    <xf numFmtId="165" fontId="7" fillId="3" borderId="5" xfId="20" applyFont="true" applyBorder="true" applyAlignment="true" applyProtection="false">
      <alignment horizontal="center" vertical="center" textRotation="0" wrapText="false" indent="0" shrinkToFit="false"/>
      <protection locked="true" hidden="false"/>
    </xf>
    <xf numFmtId="165" fontId="7" fillId="3" borderId="6" xfId="20" applyFont="true" applyBorder="true" applyAlignment="true" applyProtection="false">
      <alignment horizontal="center" vertical="center" textRotation="0" wrapText="false" indent="0" shrinkToFit="false"/>
      <protection locked="true" hidden="false"/>
    </xf>
    <xf numFmtId="165" fontId="7" fillId="3" borderId="7" xfId="20" applyFont="true" applyBorder="true" applyAlignment="true" applyProtection="false">
      <alignment horizontal="center" vertical="center" textRotation="0" wrapText="false" indent="0" shrinkToFit="false"/>
      <protection locked="true" hidden="false"/>
    </xf>
    <xf numFmtId="165" fontId="7" fillId="4" borderId="5" xfId="0" applyFont="true" applyBorder="true" applyAlignment="true" applyProtection="false">
      <alignment horizontal="center" vertical="center" textRotation="0" wrapText="true" indent="0" shrinkToFit="false"/>
      <protection locked="true" hidden="false"/>
    </xf>
    <xf numFmtId="165" fontId="7" fillId="4" borderId="6" xfId="0" applyFont="true" applyBorder="true" applyAlignment="true" applyProtection="false">
      <alignment horizontal="center" vertical="center" textRotation="0" wrapText="true" indent="0" shrinkToFit="false"/>
      <protection locked="true" hidden="false"/>
    </xf>
    <xf numFmtId="165" fontId="7" fillId="4" borderId="7"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9" fontId="1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71" fontId="0" fillId="5" borderId="4" xfId="0" applyFont="true" applyBorder="true" applyAlignment="true" applyProtection="false">
      <alignment horizontal="right" vertical="center" textRotation="0" wrapText="true" indent="0" shrinkToFit="false"/>
      <protection locked="true" hidden="false"/>
    </xf>
    <xf numFmtId="171" fontId="0" fillId="5" borderId="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left" vertical="center" textRotation="0" wrapText="false" indent="0" shrinkToFit="false"/>
      <protection locked="true" hidden="false"/>
    </xf>
    <xf numFmtId="165" fontId="17" fillId="0" borderId="4"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8"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5" fontId="21" fillId="0" borderId="5"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8"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9" fontId="22"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70" fontId="22" fillId="0" borderId="4" xfId="0" applyFont="true" applyBorder="true" applyAlignment="true" applyProtection="false">
      <alignment horizontal="center" vertical="center" textRotation="0" wrapText="true" indent="0" shrinkToFit="false"/>
      <protection locked="true" hidden="false"/>
    </xf>
    <xf numFmtId="164" fontId="23" fillId="0" borderId="4" xfId="2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71" fontId="24" fillId="5" borderId="4" xfId="0" applyFont="true" applyBorder="true" applyAlignment="true" applyProtection="false">
      <alignment horizontal="right" vertical="center" textRotation="0" wrapText="true" indent="0" shrinkToFit="false"/>
      <protection locked="true" hidden="false"/>
    </xf>
    <xf numFmtId="171" fontId="24" fillId="5" borderId="8"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6" fontId="25" fillId="6"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7" fillId="0" borderId="4" xfId="2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9" fontId="30" fillId="0" borderId="4" xfId="0" applyFont="true" applyBorder="true" applyAlignment="true" applyProtection="false">
      <alignment horizontal="center" vertical="center" textRotation="0" wrapText="false" indent="0" shrinkToFit="false"/>
      <protection locked="true" hidden="false"/>
    </xf>
    <xf numFmtId="170" fontId="30" fillId="0" borderId="4" xfId="0" applyFont="true" applyBorder="true" applyAlignment="true" applyProtection="false">
      <alignment horizontal="center" vertical="center" textRotation="0" wrapText="true" indent="0" shrinkToFit="false"/>
      <protection locked="true" hidden="false"/>
    </xf>
    <xf numFmtId="164" fontId="31" fillId="0" borderId="4" xfId="2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21" fillId="0" borderId="4"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8" fontId="29" fillId="0"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71" fontId="29" fillId="5" borderId="4" xfId="0" applyFont="true" applyBorder="true" applyAlignment="true" applyProtection="false">
      <alignment horizontal="right" vertical="center" textRotation="0" wrapText="true" indent="0" shrinkToFit="false"/>
      <protection locked="true" hidden="false"/>
    </xf>
    <xf numFmtId="171" fontId="29" fillId="5" borderId="8" xfId="0" applyFont="true" applyBorder="true" applyAlignment="true" applyProtection="false">
      <alignment horizontal="general" vertical="center" textRotation="0" wrapText="true" indent="0" shrinkToFit="false"/>
      <protection locked="true" hidden="false"/>
    </xf>
    <xf numFmtId="165" fontId="21" fillId="0" borderId="5"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5" fontId="32" fillId="0" borderId="5"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5" fontId="29" fillId="0" borderId="4"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9" fillId="0" borderId="5"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9" fillId="0" borderId="4" xfId="20" applyFont="true" applyBorder="true" applyAlignment="true" applyProtection="false">
      <alignment horizontal="center" vertical="center" textRotation="0" wrapText="false" indent="0" shrinkToFit="false"/>
      <protection locked="true" hidden="false"/>
    </xf>
    <xf numFmtId="165" fontId="34" fillId="7" borderId="9" xfId="0" applyFont="true" applyBorder="true" applyAlignment="true" applyProtection="false">
      <alignment horizontal="general" vertical="center" textRotation="0" wrapText="true" indent="0" shrinkToFit="true"/>
      <protection locked="true" hidden="false"/>
    </xf>
    <xf numFmtId="165" fontId="34" fillId="7" borderId="10" xfId="0" applyFont="true" applyBorder="true" applyAlignment="true" applyProtection="false">
      <alignment horizontal="general" vertical="center" textRotation="0" wrapText="true" indent="0" shrinkToFit="true"/>
      <protection locked="true" hidden="false"/>
    </xf>
    <xf numFmtId="164" fontId="6" fillId="7" borderId="10" xfId="0" applyFont="true" applyBorder="true" applyAlignment="true" applyProtection="false">
      <alignment horizontal="general" vertical="top" textRotation="0" wrapText="true" indent="0" shrinkToFit="true"/>
      <protection locked="true" hidden="false"/>
    </xf>
    <xf numFmtId="164" fontId="6" fillId="7" borderId="11" xfId="0" applyFont="true" applyBorder="true" applyAlignment="true" applyProtection="false">
      <alignment horizontal="center" vertical="top" textRotation="0" wrapText="true" indent="0" shrinkToFit="true"/>
      <protection locked="true" hidden="false"/>
    </xf>
    <xf numFmtId="164" fontId="6" fillId="7" borderId="10" xfId="0" applyFont="true" applyBorder="true" applyAlignment="true" applyProtection="false">
      <alignment horizontal="center" vertical="top" textRotation="0" wrapText="true" indent="0" shrinkToFit="true"/>
      <protection locked="true" hidden="false"/>
    </xf>
    <xf numFmtId="164" fontId="6" fillId="7" borderId="10" xfId="0" applyFont="true" applyBorder="true" applyAlignment="true" applyProtection="false">
      <alignment horizontal="center" vertical="top" textRotation="0" wrapText="false" indent="0" shrinkToFit="false"/>
      <protection locked="true" hidden="false"/>
    </xf>
    <xf numFmtId="164" fontId="6" fillId="7" borderId="12" xfId="0" applyFont="true" applyBorder="true" applyAlignment="true" applyProtection="false">
      <alignment horizontal="center" vertical="top" textRotation="0" wrapText="false" indent="0" shrinkToFit="false"/>
      <protection locked="true" hidden="false"/>
    </xf>
    <xf numFmtId="168" fontId="6" fillId="7" borderId="4" xfId="0" applyFont="true" applyBorder="true" applyAlignment="true" applyProtection="false">
      <alignment horizontal="center" vertical="center" textRotation="0" wrapText="false" indent="0" shrinkToFit="false"/>
      <protection locked="true" hidden="false"/>
    </xf>
    <xf numFmtId="172" fontId="35" fillId="7" borderId="4" xfId="0" applyFont="true" applyBorder="true" applyAlignment="true" applyProtection="false">
      <alignment horizontal="center" vertical="top" textRotation="0" wrapText="true" indent="0" shrinkToFit="false"/>
      <protection locked="true" hidden="false"/>
    </xf>
    <xf numFmtId="172" fontId="34" fillId="7" borderId="6" xfId="0" applyFont="true" applyBorder="true" applyAlignment="true" applyProtection="false">
      <alignment horizontal="center" vertical="top" textRotation="0" wrapText="false" indent="0" shrinkToFit="false"/>
      <protection locked="true" hidden="false"/>
    </xf>
    <xf numFmtId="164" fontId="6" fillId="7" borderId="4" xfId="0" applyFont="true" applyBorder="true" applyAlignment="true" applyProtection="false">
      <alignment horizontal="general" vertical="top" textRotation="0" wrapText="false" indent="0" shrinkToFit="false"/>
      <protection locked="true" hidden="false"/>
    </xf>
    <xf numFmtId="173" fontId="36" fillId="7" borderId="4" xfId="0" applyFont="true" applyBorder="true" applyAlignment="true" applyProtection="false">
      <alignment horizontal="right" vertical="top" textRotation="0" wrapText="false" indent="0" shrinkToFit="false"/>
      <protection locked="true" hidden="false"/>
    </xf>
    <xf numFmtId="164" fontId="6" fillId="7" borderId="7" xfId="0" applyFont="true" applyBorder="true" applyAlignment="true" applyProtection="false">
      <alignment horizontal="general" vertical="top" textRotation="0" wrapText="false" indent="0" shrinkToFit="false"/>
      <protection locked="true" hidden="false"/>
    </xf>
    <xf numFmtId="165" fontId="34" fillId="7" borderId="13" xfId="0" applyFont="true" applyBorder="true" applyAlignment="true" applyProtection="false">
      <alignment horizontal="general" vertical="center" textRotation="0" wrapText="true" indent="0" shrinkToFit="true"/>
      <protection locked="true" hidden="false"/>
    </xf>
    <xf numFmtId="165" fontId="34" fillId="7" borderId="0" xfId="0" applyFont="true" applyBorder="true" applyAlignment="true" applyProtection="false">
      <alignment horizontal="general" vertical="center" textRotation="0" wrapText="true" indent="0" shrinkToFit="true"/>
      <protection locked="true" hidden="false"/>
    </xf>
    <xf numFmtId="164" fontId="6" fillId="7" borderId="0" xfId="0" applyFont="true" applyBorder="true" applyAlignment="true" applyProtection="false">
      <alignment horizontal="general" vertical="top" textRotation="0" wrapText="true" indent="0" shrinkToFit="true"/>
      <protection locked="true" hidden="false"/>
    </xf>
    <xf numFmtId="165" fontId="34" fillId="7" borderId="14" xfId="0" applyFont="true" applyBorder="true" applyAlignment="true" applyProtection="false">
      <alignment horizontal="center" vertical="center" textRotation="0" wrapText="true" indent="0" shrinkToFit="true"/>
      <protection locked="true" hidden="false"/>
    </xf>
    <xf numFmtId="172" fontId="35" fillId="7" borderId="15" xfId="0" applyFont="true" applyBorder="true" applyAlignment="true" applyProtection="false">
      <alignment horizontal="center" vertical="top" textRotation="0" wrapText="true" indent="0" shrinkToFit="false"/>
      <protection locked="true" hidden="false"/>
    </xf>
    <xf numFmtId="164" fontId="6" fillId="7" borderId="16" xfId="0" applyFont="true" applyBorder="true" applyAlignment="true" applyProtection="false">
      <alignment horizontal="center" vertical="top" textRotation="0" wrapText="true" indent="0" shrinkToFit="true"/>
      <protection locked="true" hidden="false"/>
    </xf>
    <xf numFmtId="164" fontId="6" fillId="7" borderId="17" xfId="0" applyFont="true" applyBorder="true" applyAlignment="true" applyProtection="false">
      <alignment horizontal="center" vertical="top" textRotation="0" wrapText="true" indent="0" shrinkToFit="true"/>
      <protection locked="true" hidden="false"/>
    </xf>
    <xf numFmtId="164" fontId="6" fillId="7" borderId="17" xfId="0" applyFont="true" applyBorder="true" applyAlignment="true" applyProtection="false">
      <alignment horizontal="center" vertical="top" textRotation="0" wrapText="false" indent="0" shrinkToFit="false"/>
      <protection locked="true" hidden="false"/>
    </xf>
    <xf numFmtId="164" fontId="6" fillId="7" borderId="18" xfId="0" applyFont="true" applyBorder="true" applyAlignment="true" applyProtection="false">
      <alignment horizontal="center" vertical="top"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19" xfId="0" applyFont="true" applyBorder="true" applyAlignment="true" applyProtection="false">
      <alignment horizontal="general" vertical="center" textRotation="0" wrapText="false" indent="0" shrinkToFit="false"/>
      <protection locked="true" hidden="false"/>
    </xf>
    <xf numFmtId="164" fontId="6" fillId="7" borderId="4" xfId="0" applyFont="true" applyBorder="true" applyAlignment="true" applyProtection="false">
      <alignment horizontal="general" vertical="top" textRotation="0" wrapText="true" indent="0" shrinkToFit="true"/>
      <protection locked="true" hidden="false"/>
    </xf>
    <xf numFmtId="164" fontId="6" fillId="7" borderId="7" xfId="0" applyFont="true" applyBorder="true" applyAlignment="true" applyProtection="false">
      <alignment horizontal="general" vertical="top" textRotation="0" wrapText="true" indent="0" shrinkToFit="true"/>
      <protection locked="true" hidden="false"/>
    </xf>
    <xf numFmtId="164" fontId="34" fillId="7" borderId="13" xfId="0" applyFont="true" applyBorder="true" applyAlignment="true" applyProtection="false">
      <alignment horizontal="general" vertical="center" textRotation="0" wrapText="false" indent="0" shrinkToFit="false"/>
      <protection locked="true" hidden="false"/>
    </xf>
    <xf numFmtId="164" fontId="34" fillId="7" borderId="0" xfId="0" applyFont="true" applyBorder="true" applyAlignment="true" applyProtection="false">
      <alignment horizontal="general" vertical="center" textRotation="0" wrapText="false" indent="0" shrinkToFit="false"/>
      <protection locked="true" hidden="false"/>
    </xf>
    <xf numFmtId="164" fontId="6" fillId="7" borderId="0" xfId="0" applyFont="true" applyBorder="true" applyAlignment="true" applyProtection="false">
      <alignment horizontal="center" vertical="top" textRotation="0" wrapText="true" indent="0" shrinkToFit="true"/>
      <protection locked="true" hidden="false"/>
    </xf>
    <xf numFmtId="164" fontId="6" fillId="7" borderId="0" xfId="0" applyFont="true" applyBorder="true" applyAlignment="true" applyProtection="false">
      <alignment horizontal="center"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4" fontId="6" fillId="7" borderId="13" xfId="0" applyFont="true" applyBorder="true" applyAlignment="true" applyProtection="false">
      <alignment horizontal="general" vertical="center" textRotation="0" wrapText="false" indent="0" shrinkToFit="false"/>
      <protection locked="true" hidden="false"/>
    </xf>
    <xf numFmtId="164" fontId="6" fillId="7" borderId="0" xfId="0" applyFont="true" applyBorder="true" applyAlignment="true" applyProtection="false">
      <alignment horizontal="general" vertical="center" textRotation="0" wrapText="false" indent="0" shrinkToFit="false"/>
      <protection locked="true" hidden="false"/>
    </xf>
    <xf numFmtId="164" fontId="6" fillId="7" borderId="20" xfId="0" applyFont="true" applyBorder="true" applyAlignment="true" applyProtection="false">
      <alignment horizontal="center" vertical="center" textRotation="0" wrapText="false" indent="0" shrinkToFit="false"/>
      <protection locked="true" hidden="false"/>
    </xf>
    <xf numFmtId="164" fontId="34" fillId="7" borderId="6" xfId="0" applyFont="true" applyBorder="true" applyAlignment="true" applyProtection="false">
      <alignment horizontal="center" vertical="center" textRotation="0" wrapText="false" indent="0" shrinkToFit="false"/>
      <protection locked="true" hidden="false"/>
    </xf>
    <xf numFmtId="164" fontId="6" fillId="7" borderId="21" xfId="0" applyFont="true" applyBorder="true" applyAlignment="true" applyProtection="false">
      <alignment horizontal="general" vertical="bottom" textRotation="0" wrapText="false" indent="0" shrinkToFit="false"/>
      <protection locked="true" hidden="false"/>
    </xf>
    <xf numFmtId="164" fontId="6" fillId="7" borderId="17" xfId="0" applyFont="true" applyBorder="true" applyAlignment="true" applyProtection="false">
      <alignment horizontal="general" vertical="bottom" textRotation="0" wrapText="false" indent="0" shrinkToFit="false"/>
      <protection locked="true" hidden="false"/>
    </xf>
    <xf numFmtId="164" fontId="6" fillId="7" borderId="17" xfId="0" applyFont="true" applyBorder="true" applyAlignment="true" applyProtection="false">
      <alignment horizontal="general" vertical="top" textRotation="0" wrapText="false" indent="0" shrinkToFit="false"/>
      <protection locked="true" hidden="false"/>
    </xf>
    <xf numFmtId="165" fontId="37" fillId="2" borderId="22"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SSaZ - VZOR " xfId="20"/>
    <cellStyle name="Sledovaný hypertextový odkaz"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9"/>
  <sheetViews>
    <sheetView showFormulas="false" showGridLines="false" showRowColHeaders="true" showZeros="true" rightToLeft="false" tabSelected="true" showOutlineSymbols="true" defaultGridColor="true" view="normal" topLeftCell="I55" colorId="64" zoomScale="90" zoomScaleNormal="90" zoomScalePageLayoutView="100" workbookViewId="0">
      <selection pane="topLeft" activeCell="B98" activeCellId="0" sqref="B98"/>
    </sheetView>
  </sheetViews>
  <sheetFormatPr defaultColWidth="8.9921875" defaultRowHeight="13" zeroHeight="false" outlineLevelRow="0" outlineLevelCol="0"/>
  <cols>
    <col collapsed="false" customWidth="true" hidden="false" outlineLevel="0" max="1" min="1" style="1" width="5.82"/>
    <col collapsed="false" customWidth="true" hidden="false" outlineLevel="0" max="2" min="2" style="1" width="12.5"/>
    <col collapsed="false" customWidth="true" hidden="false" outlineLevel="0" max="3" min="3" style="2" width="12.82"/>
    <col collapsed="false" customWidth="true" hidden="false" outlineLevel="0" max="4" min="4" style="3" width="20.82"/>
    <col collapsed="false" customWidth="true" hidden="false" outlineLevel="0" max="5" min="5" style="3" width="43.33"/>
    <col collapsed="false" customWidth="true" hidden="false" outlineLevel="0" max="6" min="6" style="4" width="6.5"/>
    <col collapsed="false" customWidth="true" hidden="false" outlineLevel="0" max="7" min="7" style="4" width="5.99"/>
    <col collapsed="false" customWidth="true" hidden="false" outlineLevel="0" max="8" min="8" style="5" width="6.66"/>
    <col collapsed="false" customWidth="true" hidden="false" outlineLevel="0" max="9" min="9" style="5" width="3.82"/>
    <col collapsed="false" customWidth="true" hidden="false" outlineLevel="0" max="10" min="10" style="5" width="6.5"/>
    <col collapsed="false" customWidth="true" hidden="false" outlineLevel="0" max="11" min="11" style="5" width="7.32"/>
    <col collapsed="false" customWidth="false" hidden="false" outlineLevel="0" max="12" min="12" style="5" width="8.99"/>
    <col collapsed="false" customWidth="true" hidden="false" outlineLevel="0" max="13" min="13" style="5" width="8.49"/>
    <col collapsed="false" customWidth="true" hidden="false" outlineLevel="0" max="14" min="14" style="5" width="6.15"/>
    <col collapsed="false" customWidth="true" hidden="false" outlineLevel="0" max="15" min="15" style="5" width="7.16"/>
    <col collapsed="false" customWidth="true" hidden="false" outlineLevel="0" max="16" min="16" style="6" width="5.32"/>
    <col collapsed="false" customWidth="true" hidden="false" outlineLevel="0" max="17" min="17" style="6" width="6.32"/>
    <col collapsed="false" customWidth="true" hidden="false" outlineLevel="0" max="18" min="18" style="6" width="6.66"/>
    <col collapsed="false" customWidth="true" hidden="false" outlineLevel="0" max="19" min="19" style="6" width="10.66"/>
    <col collapsed="false" customWidth="true" hidden="false" outlineLevel="0" max="20" min="20" style="7" width="17.66"/>
    <col collapsed="false" customWidth="true" hidden="false" outlineLevel="0" max="21" min="21" style="8" width="11.5"/>
    <col collapsed="false" customWidth="true" hidden="false" outlineLevel="0" max="22" min="22" style="8" width="18.66"/>
    <col collapsed="false" customWidth="false" hidden="false" outlineLevel="0" max="257" min="23" style="8" width="8.99"/>
  </cols>
  <sheetData>
    <row r="1" customFormat="false" ht="13" hidden="false" customHeight="true" outlineLevel="0" collapsed="false">
      <c r="A1" s="9" t="s">
        <v>0</v>
      </c>
      <c r="B1" s="10" t="s">
        <v>1</v>
      </c>
      <c r="C1" s="10" t="s">
        <v>2</v>
      </c>
      <c r="D1" s="11" t="s">
        <v>3</v>
      </c>
      <c r="E1" s="11" t="s">
        <v>4</v>
      </c>
      <c r="F1" s="12" t="s">
        <v>5</v>
      </c>
      <c r="G1" s="12"/>
      <c r="H1" s="12"/>
      <c r="I1" s="13" t="s">
        <v>6</v>
      </c>
      <c r="J1" s="14" t="s">
        <v>7</v>
      </c>
      <c r="K1" s="14"/>
      <c r="L1" s="14"/>
      <c r="M1" s="14"/>
      <c r="N1" s="14" t="s">
        <v>8</v>
      </c>
      <c r="O1" s="14"/>
      <c r="P1" s="14" t="s">
        <v>9</v>
      </c>
      <c r="Q1" s="14"/>
      <c r="R1" s="14"/>
      <c r="S1" s="15" t="s">
        <v>10</v>
      </c>
      <c r="T1" s="16" t="s">
        <v>11</v>
      </c>
      <c r="U1" s="16"/>
      <c r="V1" s="17"/>
    </row>
    <row r="2" customFormat="false" ht="66" hidden="false" customHeight="true" outlineLevel="0" collapsed="false">
      <c r="A2" s="9"/>
      <c r="B2" s="10"/>
      <c r="C2" s="10"/>
      <c r="D2" s="11"/>
      <c r="E2" s="11"/>
      <c r="F2" s="18" t="s">
        <v>12</v>
      </c>
      <c r="G2" s="18" t="s">
        <v>13</v>
      </c>
      <c r="H2" s="19" t="s">
        <v>14</v>
      </c>
      <c r="I2" s="13"/>
      <c r="J2" s="20" t="s">
        <v>15</v>
      </c>
      <c r="K2" s="21" t="s">
        <v>16</v>
      </c>
      <c r="L2" s="20" t="s">
        <v>17</v>
      </c>
      <c r="M2" s="20" t="s">
        <v>18</v>
      </c>
      <c r="N2" s="20" t="s">
        <v>19</v>
      </c>
      <c r="O2" s="20" t="s">
        <v>20</v>
      </c>
      <c r="P2" s="20" t="s">
        <v>21</v>
      </c>
      <c r="Q2" s="20" t="s">
        <v>22</v>
      </c>
      <c r="R2" s="20" t="s">
        <v>23</v>
      </c>
      <c r="S2" s="15"/>
      <c r="T2" s="16"/>
      <c r="U2" s="16"/>
      <c r="V2" s="17"/>
    </row>
    <row r="3" customFormat="false" ht="13" hidden="false" customHeight="false" outlineLevel="0" collapsed="false">
      <c r="A3" s="22" t="s">
        <v>24</v>
      </c>
      <c r="B3" s="22"/>
      <c r="C3" s="22"/>
      <c r="D3" s="22"/>
      <c r="E3" s="22"/>
      <c r="F3" s="22"/>
      <c r="G3" s="22"/>
      <c r="H3" s="22"/>
      <c r="I3" s="22"/>
      <c r="J3" s="22"/>
      <c r="K3" s="22"/>
      <c r="L3" s="22"/>
      <c r="M3" s="22"/>
      <c r="N3" s="22"/>
      <c r="O3" s="22"/>
      <c r="P3" s="22"/>
      <c r="Q3" s="22"/>
      <c r="R3" s="22"/>
      <c r="S3" s="22"/>
      <c r="T3" s="22"/>
      <c r="U3" s="23"/>
      <c r="V3" s="24"/>
    </row>
    <row r="4" customFormat="false" ht="13" hidden="false" customHeight="true" outlineLevel="0" collapsed="false">
      <c r="A4" s="25" t="s">
        <v>25</v>
      </c>
      <c r="B4" s="25"/>
      <c r="C4" s="25"/>
      <c r="D4" s="25"/>
      <c r="E4" s="25"/>
      <c r="F4" s="25"/>
      <c r="G4" s="25"/>
      <c r="H4" s="25"/>
      <c r="I4" s="25"/>
      <c r="J4" s="25"/>
      <c r="K4" s="25"/>
      <c r="L4" s="25"/>
      <c r="M4" s="25"/>
      <c r="N4" s="25"/>
      <c r="O4" s="25"/>
      <c r="P4" s="25"/>
      <c r="Q4" s="25"/>
      <c r="R4" s="25"/>
      <c r="S4" s="25"/>
      <c r="T4" s="25"/>
      <c r="U4" s="26"/>
      <c r="V4" s="27"/>
    </row>
    <row r="5" s="46" customFormat="true" ht="181.5" hidden="false" customHeight="true" outlineLevel="0" collapsed="false">
      <c r="A5" s="28" t="s">
        <v>26</v>
      </c>
      <c r="B5" s="29" t="s">
        <v>27</v>
      </c>
      <c r="C5" s="29" t="s">
        <v>28</v>
      </c>
      <c r="D5" s="30" t="s">
        <v>29</v>
      </c>
      <c r="E5" s="31" t="s">
        <v>30</v>
      </c>
      <c r="F5" s="32" t="n">
        <v>600</v>
      </c>
      <c r="G5" s="32" t="n">
        <v>600</v>
      </c>
      <c r="H5" s="33" t="n">
        <v>850</v>
      </c>
      <c r="I5" s="34" t="n">
        <v>1</v>
      </c>
      <c r="J5" s="35"/>
      <c r="K5" s="36" t="n">
        <v>5.7</v>
      </c>
      <c r="L5" s="37" t="str">
        <f aca="false">IF((I5*J5)&lt;&gt;0,I5*J5,"-")</f>
        <v>-</v>
      </c>
      <c r="M5" s="37" t="n">
        <f aca="false">IF((I5*K5)&lt;&gt;0,I5*K5,"-")</f>
        <v>5.7</v>
      </c>
      <c r="N5" s="38"/>
      <c r="O5" s="39" t="str">
        <f aca="false">IF((I5*N5)&lt;&gt;0,I5*N5,"-")</f>
        <v>-</v>
      </c>
      <c r="P5" s="40" t="s">
        <v>31</v>
      </c>
      <c r="Q5" s="41"/>
      <c r="R5" s="42" t="s">
        <v>31</v>
      </c>
      <c r="S5" s="43"/>
      <c r="T5" s="31"/>
      <c r="U5" s="44"/>
      <c r="V5" s="45"/>
    </row>
    <row r="6" s="46" customFormat="true" ht="27.75" hidden="false" customHeight="true" outlineLevel="0" collapsed="false">
      <c r="A6" s="47" t="s">
        <v>32</v>
      </c>
      <c r="B6" s="29" t="s">
        <v>33</v>
      </c>
      <c r="C6" s="29" t="s">
        <v>34</v>
      </c>
      <c r="D6" s="30" t="s">
        <v>35</v>
      </c>
      <c r="E6" s="31" t="s">
        <v>36</v>
      </c>
      <c r="F6" s="32" t="n">
        <v>600</v>
      </c>
      <c r="G6" s="32" t="n">
        <v>582</v>
      </c>
      <c r="H6" s="33" t="n">
        <v>500</v>
      </c>
      <c r="I6" s="34" t="n">
        <v>1</v>
      </c>
      <c r="J6" s="35"/>
      <c r="K6" s="36"/>
      <c r="L6" s="37" t="str">
        <f aca="false">IF((I6*J6)&lt;&gt;0,I6*J6,"-")</f>
        <v>-</v>
      </c>
      <c r="M6" s="37" t="str">
        <f aca="false">IF((I6*K6)&lt;&gt;0,I6*K6,"-")</f>
        <v>-</v>
      </c>
      <c r="N6" s="38"/>
      <c r="O6" s="39" t="str">
        <f aca="false">IF((I6*N6)&lt;&gt;0,I6*N6,"-")</f>
        <v>-</v>
      </c>
      <c r="P6" s="40"/>
      <c r="Q6" s="41"/>
      <c r="R6" s="43"/>
      <c r="S6" s="43"/>
      <c r="T6" s="31"/>
      <c r="U6" s="44"/>
      <c r="V6" s="45"/>
    </row>
    <row r="7" s="59" customFormat="true" ht="28" hidden="false" customHeight="false" outlineLevel="0" collapsed="false">
      <c r="A7" s="47" t="s">
        <v>37</v>
      </c>
      <c r="B7" s="48" t="s">
        <v>38</v>
      </c>
      <c r="C7" s="49" t="s">
        <v>39</v>
      </c>
      <c r="D7" s="50" t="s">
        <v>40</v>
      </c>
      <c r="E7" s="50" t="s">
        <v>41</v>
      </c>
      <c r="F7" s="51" t="n">
        <v>225</v>
      </c>
      <c r="G7" s="51" t="n">
        <v>400</v>
      </c>
      <c r="H7" s="52" t="n">
        <v>530</v>
      </c>
      <c r="I7" s="53" t="n">
        <v>1</v>
      </c>
      <c r="J7" s="54" t="n">
        <v>0.02</v>
      </c>
      <c r="K7" s="38"/>
      <c r="L7" s="37" t="n">
        <f aca="false">IF((I7*J7)&lt;&gt;0,I7*J7,"-")</f>
        <v>0.02</v>
      </c>
      <c r="M7" s="37" t="str">
        <f aca="false">IF((I7*K7)&lt;&gt;0,I7*K7,"-")</f>
        <v>-</v>
      </c>
      <c r="N7" s="38"/>
      <c r="O7" s="39" t="str">
        <f aca="false">IF((I7*N7)&lt;&gt;0,I7*N7,"-")</f>
        <v>-</v>
      </c>
      <c r="P7" s="55" t="s">
        <v>31</v>
      </c>
      <c r="Q7" s="56"/>
      <c r="R7" s="42" t="s">
        <v>31</v>
      </c>
      <c r="S7" s="55"/>
      <c r="T7" s="57"/>
      <c r="U7" s="44"/>
      <c r="V7" s="45"/>
      <c r="W7" s="58"/>
    </row>
    <row r="8" s="59" customFormat="true" ht="42" hidden="false" customHeight="false" outlineLevel="0" collapsed="false">
      <c r="A8" s="60" t="s">
        <v>42</v>
      </c>
      <c r="B8" s="61" t="s">
        <v>33</v>
      </c>
      <c r="C8" s="62" t="s">
        <v>43</v>
      </c>
      <c r="D8" s="63" t="s">
        <v>44</v>
      </c>
      <c r="E8" s="64" t="s">
        <v>45</v>
      </c>
      <c r="F8" s="65" t="n">
        <v>1600</v>
      </c>
      <c r="G8" s="65" t="s">
        <v>46</v>
      </c>
      <c r="H8" s="66" t="n">
        <v>900</v>
      </c>
      <c r="I8" s="67" t="n">
        <v>1</v>
      </c>
      <c r="J8" s="68"/>
      <c r="K8" s="36"/>
      <c r="L8" s="69" t="str">
        <f aca="false">IF((I8*J8)&lt;&gt;0,I8*J8,"-")</f>
        <v>-</v>
      </c>
      <c r="M8" s="69" t="str">
        <f aca="false">IF((I8*K8)&lt;&gt;0,I8*K8,"-")</f>
        <v>-</v>
      </c>
      <c r="N8" s="36"/>
      <c r="O8" s="70" t="str">
        <f aca="false">IF((I8*N8)&lt;&gt;0,I8*N8,"-")</f>
        <v>-</v>
      </c>
      <c r="P8" s="40"/>
      <c r="Q8" s="41"/>
      <c r="R8" s="42" t="s">
        <v>31</v>
      </c>
      <c r="S8" s="43"/>
      <c r="T8" s="31"/>
      <c r="U8" s="44"/>
      <c r="V8" s="45"/>
      <c r="W8" s="58"/>
    </row>
    <row r="9" s="46" customFormat="true" ht="70" hidden="false" customHeight="false" outlineLevel="0" collapsed="false">
      <c r="A9" s="60" t="s">
        <v>47</v>
      </c>
      <c r="B9" s="61" t="s">
        <v>33</v>
      </c>
      <c r="C9" s="62" t="s">
        <v>43</v>
      </c>
      <c r="D9" s="63" t="s">
        <v>44</v>
      </c>
      <c r="E9" s="64" t="s">
        <v>48</v>
      </c>
      <c r="F9" s="65" t="n">
        <v>1600</v>
      </c>
      <c r="G9" s="65" t="n">
        <v>1300</v>
      </c>
      <c r="H9" s="66" t="n">
        <v>900</v>
      </c>
      <c r="I9" s="67" t="n">
        <v>1</v>
      </c>
      <c r="J9" s="68"/>
      <c r="K9" s="36"/>
      <c r="L9" s="69" t="str">
        <f aca="false">IF((I9*J9)&lt;&gt;0,I9*J9,"-")</f>
        <v>-</v>
      </c>
      <c r="M9" s="69" t="str">
        <f aca="false">IF((I9*K9)&lt;&gt;0,I9*K9,"-")</f>
        <v>-</v>
      </c>
      <c r="N9" s="36"/>
      <c r="O9" s="70" t="str">
        <f aca="false">IF((I9*N9)&lt;&gt;0,I9*N9,"-")</f>
        <v>-</v>
      </c>
      <c r="P9" s="40" t="s">
        <v>31</v>
      </c>
      <c r="Q9" s="71" t="s">
        <v>31</v>
      </c>
      <c r="R9" s="42" t="s">
        <v>31</v>
      </c>
      <c r="S9" s="43"/>
      <c r="T9" s="31"/>
      <c r="U9" s="44"/>
      <c r="V9" s="45"/>
    </row>
    <row r="10" s="46" customFormat="true" ht="28" hidden="false" customHeight="false" outlineLevel="0" collapsed="false">
      <c r="A10" s="72" t="s">
        <v>49</v>
      </c>
      <c r="B10" s="29" t="s">
        <v>38</v>
      </c>
      <c r="C10" s="29" t="s">
        <v>38</v>
      </c>
      <c r="D10" s="57" t="s">
        <v>50</v>
      </c>
      <c r="E10" s="57" t="s">
        <v>51</v>
      </c>
      <c r="F10" s="73"/>
      <c r="G10" s="73"/>
      <c r="H10" s="73"/>
      <c r="I10" s="53" t="n">
        <v>1</v>
      </c>
      <c r="J10" s="54"/>
      <c r="K10" s="38"/>
      <c r="L10" s="37" t="str">
        <f aca="false">IF((I10*J10)&lt;&gt;0,I10*J10,"-")</f>
        <v>-</v>
      </c>
      <c r="M10" s="37" t="str">
        <f aca="false">IF((I10*K10)&lt;&gt;0,I10*K10,"-")</f>
        <v>-</v>
      </c>
      <c r="N10" s="38"/>
      <c r="O10" s="39" t="str">
        <f aca="false">IF((I10*N10)&lt;&gt;0,I10*N10,"-")</f>
        <v>-</v>
      </c>
      <c r="P10" s="40" t="s">
        <v>31</v>
      </c>
      <c r="Q10" s="71" t="s">
        <v>31</v>
      </c>
      <c r="R10" s="74"/>
      <c r="S10" s="74"/>
      <c r="T10" s="75"/>
      <c r="U10" s="44"/>
      <c r="V10" s="45"/>
    </row>
    <row r="11" s="46" customFormat="true" ht="126" hidden="false" customHeight="false" outlineLevel="0" collapsed="false">
      <c r="A11" s="76" t="s">
        <v>52</v>
      </c>
      <c r="B11" s="77" t="s">
        <v>53</v>
      </c>
      <c r="C11" s="77" t="s">
        <v>54</v>
      </c>
      <c r="D11" s="78" t="s">
        <v>55</v>
      </c>
      <c r="E11" s="78" t="s">
        <v>56</v>
      </c>
      <c r="F11" s="79" t="n">
        <v>800</v>
      </c>
      <c r="G11" s="79" t="n">
        <v>800</v>
      </c>
      <c r="H11" s="79" t="n">
        <v>450</v>
      </c>
      <c r="I11" s="80" t="n">
        <v>1</v>
      </c>
      <c r="J11" s="81"/>
      <c r="K11" s="81"/>
      <c r="L11" s="82" t="str">
        <f aca="false">IF((I11*J11)&lt;&gt;0,I11*J11,"-")</f>
        <v>-</v>
      </c>
      <c r="M11" s="82" t="str">
        <f aca="false">IF((I11*K11)&lt;&gt;0,I11*K11,"-")</f>
        <v>-</v>
      </c>
      <c r="N11" s="83"/>
      <c r="O11" s="84" t="str">
        <f aca="false">IF((I11*N11)&lt;&gt;0,I11*N11,"-")</f>
        <v>-</v>
      </c>
      <c r="P11" s="40"/>
      <c r="Q11" s="71"/>
      <c r="R11" s="42" t="s">
        <v>31</v>
      </c>
      <c r="S11" s="85"/>
      <c r="T11" s="86" t="s">
        <v>57</v>
      </c>
      <c r="U11" s="87"/>
      <c r="V11" s="88"/>
    </row>
    <row r="12" s="46" customFormat="true" ht="272.25" hidden="false" customHeight="true" outlineLevel="0" collapsed="false">
      <c r="A12" s="47" t="s">
        <v>58</v>
      </c>
      <c r="B12" s="89" t="s">
        <v>59</v>
      </c>
      <c r="C12" s="90" t="s">
        <v>60</v>
      </c>
      <c r="D12" s="30" t="s">
        <v>61</v>
      </c>
      <c r="E12" s="91" t="s">
        <v>62</v>
      </c>
      <c r="F12" s="32" t="n">
        <v>1800</v>
      </c>
      <c r="G12" s="32" t="n">
        <v>1400</v>
      </c>
      <c r="H12" s="33" t="s">
        <v>63</v>
      </c>
      <c r="I12" s="34" t="n">
        <v>1</v>
      </c>
      <c r="J12" s="35"/>
      <c r="K12" s="36" t="n">
        <v>31.8</v>
      </c>
      <c r="L12" s="37" t="str">
        <f aca="false">IF((I12*J12)&lt;&gt;0,I12*J12,"-")</f>
        <v>-</v>
      </c>
      <c r="M12" s="37" t="n">
        <f aca="false">IF((I12*K12)&lt;&gt;0,I12*K12,"-")</f>
        <v>31.8</v>
      </c>
      <c r="N12" s="38"/>
      <c r="O12" s="39" t="str">
        <f aca="false">IF((I12*N12)&lt;&gt;0,I12*N12,"-")</f>
        <v>-</v>
      </c>
      <c r="P12" s="40" t="s">
        <v>31</v>
      </c>
      <c r="Q12" s="41"/>
      <c r="R12" s="42" t="s">
        <v>31</v>
      </c>
      <c r="S12" s="43"/>
      <c r="T12" s="31"/>
      <c r="U12" s="44"/>
      <c r="V12" s="45"/>
    </row>
    <row r="13" s="46" customFormat="true" ht="28" hidden="false" customHeight="false" outlineLevel="0" collapsed="false">
      <c r="A13" s="47" t="s">
        <v>64</v>
      </c>
      <c r="B13" s="89" t="s">
        <v>59</v>
      </c>
      <c r="C13" s="90" t="s">
        <v>65</v>
      </c>
      <c r="D13" s="30" t="s">
        <v>66</v>
      </c>
      <c r="E13" s="31" t="s">
        <v>67</v>
      </c>
      <c r="F13" s="32" t="n">
        <v>1500</v>
      </c>
      <c r="G13" s="32"/>
      <c r="H13" s="33"/>
      <c r="I13" s="34" t="n">
        <v>1</v>
      </c>
      <c r="J13" s="35" t="n">
        <v>0.02</v>
      </c>
      <c r="K13" s="36"/>
      <c r="L13" s="37" t="n">
        <f aca="false">IF((I13*J13)&lt;&gt;0,I13*J13,"-")</f>
        <v>0.02</v>
      </c>
      <c r="M13" s="37" t="str">
        <f aca="false">IF((I13*K13)&lt;&gt;0,I13*K13,"-")</f>
        <v>-</v>
      </c>
      <c r="N13" s="38"/>
      <c r="O13" s="39" t="str">
        <f aca="false">IF((I13*N13)&lt;&gt;0,I13*N13,"-")</f>
        <v>-</v>
      </c>
      <c r="P13" s="40"/>
      <c r="Q13" s="41"/>
      <c r="R13" s="42" t="s">
        <v>31</v>
      </c>
      <c r="S13" s="43"/>
      <c r="T13" s="31"/>
      <c r="U13" s="44"/>
      <c r="V13" s="45"/>
    </row>
    <row r="14" s="46" customFormat="true" ht="28" hidden="false" customHeight="false" outlineLevel="0" collapsed="false">
      <c r="A14" s="47" t="s">
        <v>68</v>
      </c>
      <c r="B14" s="48" t="s">
        <v>38</v>
      </c>
      <c r="C14" s="49" t="s">
        <v>39</v>
      </c>
      <c r="D14" s="50" t="s">
        <v>40</v>
      </c>
      <c r="E14" s="50" t="s">
        <v>69</v>
      </c>
      <c r="F14" s="51" t="n">
        <v>320</v>
      </c>
      <c r="G14" s="51" t="n">
        <v>635</v>
      </c>
      <c r="H14" s="52" t="n">
        <v>662</v>
      </c>
      <c r="I14" s="53" t="n">
        <v>1</v>
      </c>
      <c r="J14" s="54" t="n">
        <v>0.02</v>
      </c>
      <c r="K14" s="38"/>
      <c r="L14" s="37" t="n">
        <f aca="false">IF((I14*J14)&lt;&gt;0,I14*J14,"-")</f>
        <v>0.02</v>
      </c>
      <c r="M14" s="37" t="str">
        <f aca="false">IF((I14*K14)&lt;&gt;0,I14*K14,"-")</f>
        <v>-</v>
      </c>
      <c r="N14" s="38"/>
      <c r="O14" s="39" t="str">
        <f aca="false">IF((I14*N14)&lt;&gt;0,I14*N14,"-")</f>
        <v>-</v>
      </c>
      <c r="P14" s="55" t="s">
        <v>31</v>
      </c>
      <c r="Q14" s="56"/>
      <c r="R14" s="42" t="s">
        <v>31</v>
      </c>
      <c r="S14" s="55"/>
      <c r="T14" s="57"/>
      <c r="U14" s="44"/>
      <c r="V14" s="45"/>
    </row>
    <row r="15" s="46" customFormat="true" ht="126" hidden="false" customHeight="false" outlineLevel="0" collapsed="false">
      <c r="A15" s="76" t="s">
        <v>52</v>
      </c>
      <c r="B15" s="77" t="s">
        <v>53</v>
      </c>
      <c r="C15" s="77" t="s">
        <v>54</v>
      </c>
      <c r="D15" s="78" t="s">
        <v>55</v>
      </c>
      <c r="E15" s="78" t="s">
        <v>56</v>
      </c>
      <c r="F15" s="79" t="n">
        <v>800</v>
      </c>
      <c r="G15" s="79" t="n">
        <v>800</v>
      </c>
      <c r="H15" s="79" t="n">
        <v>450</v>
      </c>
      <c r="I15" s="80" t="n">
        <v>1</v>
      </c>
      <c r="J15" s="81"/>
      <c r="K15" s="81"/>
      <c r="L15" s="82" t="str">
        <f aca="false">IF((I15*J15)&lt;&gt;0,I15*J15,"-")</f>
        <v>-</v>
      </c>
      <c r="M15" s="82" t="str">
        <f aca="false">IF((I15*K15)&lt;&gt;0,I15*K15,"-")</f>
        <v>-</v>
      </c>
      <c r="N15" s="83"/>
      <c r="O15" s="84" t="str">
        <f aca="false">IF((I15*N15)&lt;&gt;0,I15*N15,"-")</f>
        <v>-</v>
      </c>
      <c r="P15" s="40"/>
      <c r="Q15" s="71"/>
      <c r="R15" s="42" t="s">
        <v>31</v>
      </c>
      <c r="S15" s="85"/>
      <c r="T15" s="86" t="s">
        <v>57</v>
      </c>
      <c r="U15" s="87"/>
      <c r="V15" s="88"/>
    </row>
    <row r="16" s="46" customFormat="true" ht="42" hidden="false" customHeight="false" outlineLevel="0" collapsed="false">
      <c r="A16" s="72" t="s">
        <v>70</v>
      </c>
      <c r="B16" s="48" t="s">
        <v>71</v>
      </c>
      <c r="C16" s="92" t="s">
        <v>72</v>
      </c>
      <c r="D16" s="93" t="s">
        <v>73</v>
      </c>
      <c r="E16" s="93" t="s">
        <v>74</v>
      </c>
      <c r="F16" s="51" t="n">
        <v>480</v>
      </c>
      <c r="G16" s="51" t="n">
        <v>910</v>
      </c>
      <c r="H16" s="52" t="n">
        <v>900</v>
      </c>
      <c r="I16" s="53" t="n">
        <v>2</v>
      </c>
      <c r="J16" s="94" t="n">
        <v>1</v>
      </c>
      <c r="K16" s="95"/>
      <c r="L16" s="37" t="n">
        <f aca="false">IF((I16*J16)&lt;&gt;0,I16*J16,"-")</f>
        <v>2</v>
      </c>
      <c r="M16" s="37" t="str">
        <f aca="false">IF((I16*K16)&lt;&gt;0,I16*K16,"-")</f>
        <v>-</v>
      </c>
      <c r="N16" s="96"/>
      <c r="O16" s="39" t="str">
        <f aca="false">IF((I16*N16)&lt;&gt;0,I16*N16,"-")</f>
        <v>-</v>
      </c>
      <c r="P16" s="55"/>
      <c r="Q16" s="56"/>
      <c r="R16" s="42"/>
      <c r="S16" s="97"/>
      <c r="T16" s="96"/>
      <c r="U16" s="44"/>
      <c r="V16" s="45"/>
    </row>
    <row r="17" s="46" customFormat="true" ht="42" hidden="false" customHeight="false" outlineLevel="0" collapsed="false">
      <c r="A17" s="60" t="s">
        <v>75</v>
      </c>
      <c r="B17" s="98" t="s">
        <v>38</v>
      </c>
      <c r="C17" s="98" t="s">
        <v>76</v>
      </c>
      <c r="D17" s="64" t="s">
        <v>77</v>
      </c>
      <c r="E17" s="64" t="s">
        <v>78</v>
      </c>
      <c r="F17" s="99" t="n">
        <v>686</v>
      </c>
      <c r="G17" s="99" t="n">
        <v>686</v>
      </c>
      <c r="H17" s="99" t="n">
        <v>807</v>
      </c>
      <c r="I17" s="67" t="n">
        <v>2</v>
      </c>
      <c r="J17" s="100"/>
      <c r="K17" s="101"/>
      <c r="L17" s="102" t="str">
        <f aca="false">IF((I17*J17)&lt;&gt;0,I17*J17,"-")</f>
        <v>-</v>
      </c>
      <c r="M17" s="102" t="str">
        <f aca="false">IF((I17*K17)&lt;&gt;0,I17*K17,"-")</f>
        <v>-</v>
      </c>
      <c r="N17" s="101"/>
      <c r="O17" s="103" t="str">
        <f aca="false">IF((I17*N17)&lt;&gt;0,I17*N17,"-")</f>
        <v>-</v>
      </c>
      <c r="P17" s="40" t="s">
        <v>31</v>
      </c>
      <c r="Q17" s="71" t="s">
        <v>31</v>
      </c>
      <c r="R17" s="42" t="s">
        <v>31</v>
      </c>
      <c r="S17" s="104"/>
      <c r="T17" s="105"/>
      <c r="U17" s="44"/>
      <c r="V17" s="45"/>
    </row>
    <row r="18" s="59" customFormat="true" ht="13" hidden="false" customHeight="true" outlineLevel="0" collapsed="false">
      <c r="A18" s="25" t="s">
        <v>79</v>
      </c>
      <c r="B18" s="25"/>
      <c r="C18" s="25"/>
      <c r="D18" s="25"/>
      <c r="E18" s="25"/>
      <c r="F18" s="25"/>
      <c r="G18" s="25"/>
      <c r="H18" s="25"/>
      <c r="I18" s="25"/>
      <c r="J18" s="25"/>
      <c r="K18" s="25"/>
      <c r="L18" s="25"/>
      <c r="M18" s="25"/>
      <c r="N18" s="25"/>
      <c r="O18" s="25"/>
      <c r="P18" s="25"/>
      <c r="Q18" s="25"/>
      <c r="R18" s="25"/>
      <c r="S18" s="25"/>
      <c r="T18" s="25"/>
      <c r="U18" s="26"/>
      <c r="V18" s="27"/>
      <c r="W18" s="58"/>
    </row>
    <row r="19" s="59" customFormat="true" ht="28" hidden="false" customHeight="false" outlineLevel="0" collapsed="false">
      <c r="A19" s="76" t="s">
        <v>80</v>
      </c>
      <c r="B19" s="77" t="s">
        <v>81</v>
      </c>
      <c r="C19" s="77" t="s">
        <v>81</v>
      </c>
      <c r="D19" s="78" t="s">
        <v>82</v>
      </c>
      <c r="E19" s="78" t="s">
        <v>83</v>
      </c>
      <c r="F19" s="79" t="n">
        <v>1200</v>
      </c>
      <c r="G19" s="79" t="n">
        <v>1270</v>
      </c>
      <c r="H19" s="79" t="n">
        <v>900</v>
      </c>
      <c r="I19" s="80" t="n">
        <v>1</v>
      </c>
      <c r="J19" s="81" t="n">
        <v>1</v>
      </c>
      <c r="K19" s="81"/>
      <c r="L19" s="82" t="n">
        <f aca="false">IF((I19*J19)&lt;&gt;0,I19*J19,"-")</f>
        <v>1</v>
      </c>
      <c r="M19" s="82" t="str">
        <f aca="false">IF((I19*K19)&lt;&gt;0,I19*K19,"-")</f>
        <v>-</v>
      </c>
      <c r="N19" s="83" t="n">
        <v>48</v>
      </c>
      <c r="O19" s="84" t="n">
        <f aca="false">IF((I19*N19)&lt;&gt;0,I19*N19,"-")</f>
        <v>48</v>
      </c>
      <c r="P19" s="40" t="s">
        <v>31</v>
      </c>
      <c r="Q19" s="71" t="s">
        <v>31</v>
      </c>
      <c r="R19" s="42" t="s">
        <v>31</v>
      </c>
      <c r="S19" s="85"/>
      <c r="T19" s="86" t="s">
        <v>84</v>
      </c>
      <c r="U19" s="87"/>
      <c r="V19" s="88"/>
      <c r="W19" s="58"/>
    </row>
    <row r="20" s="59" customFormat="true" ht="196" hidden="false" customHeight="false" outlineLevel="0" collapsed="false">
      <c r="A20" s="47" t="s">
        <v>85</v>
      </c>
      <c r="B20" s="48" t="s">
        <v>86</v>
      </c>
      <c r="C20" s="49"/>
      <c r="D20" s="50" t="s">
        <v>87</v>
      </c>
      <c r="E20" s="106" t="s">
        <v>88</v>
      </c>
      <c r="F20" s="51" t="n">
        <v>2065</v>
      </c>
      <c r="G20" s="51" t="n">
        <v>850</v>
      </c>
      <c r="H20" s="52" t="n">
        <v>1030</v>
      </c>
      <c r="I20" s="53" t="n">
        <v>1</v>
      </c>
      <c r="J20" s="54"/>
      <c r="K20" s="38" t="n">
        <v>49.2</v>
      </c>
      <c r="L20" s="37" t="str">
        <f aca="false">IF((I20*J20)&lt;&gt;0,I20*J20,"-")</f>
        <v>-</v>
      </c>
      <c r="M20" s="37" t="n">
        <f aca="false">IF((I20*K20)&lt;&gt;0,I20*K20,"-")</f>
        <v>49.2</v>
      </c>
      <c r="N20" s="38"/>
      <c r="O20" s="39" t="str">
        <f aca="false">IF((I20*N20)&lt;&gt;0,I20*N20,"-")</f>
        <v>-</v>
      </c>
      <c r="P20" s="40" t="s">
        <v>31</v>
      </c>
      <c r="Q20" s="71"/>
      <c r="R20" s="42" t="s">
        <v>31</v>
      </c>
      <c r="S20" s="42"/>
      <c r="T20" s="57"/>
      <c r="U20" s="44"/>
      <c r="V20" s="45"/>
      <c r="W20" s="58"/>
    </row>
    <row r="21" s="59" customFormat="true" ht="28" hidden="false" customHeight="false" outlineLevel="0" collapsed="false">
      <c r="A21" s="72"/>
      <c r="B21" s="48" t="s">
        <v>89</v>
      </c>
      <c r="C21" s="92"/>
      <c r="D21" s="93" t="s">
        <v>90</v>
      </c>
      <c r="E21" s="50" t="s">
        <v>91</v>
      </c>
      <c r="F21" s="51"/>
      <c r="G21" s="51"/>
      <c r="H21" s="52"/>
      <c r="I21" s="53" t="n">
        <v>1</v>
      </c>
      <c r="J21" s="94"/>
      <c r="K21" s="95"/>
      <c r="L21" s="37" t="str">
        <f aca="false">IF((I21*J21)&lt;&gt;0,I21*J21,"-")</f>
        <v>-</v>
      </c>
      <c r="M21" s="37" t="str">
        <f aca="false">IF((I21*K21)&lt;&gt;0,I21*K21,"-")</f>
        <v>-</v>
      </c>
      <c r="N21" s="96"/>
      <c r="O21" s="39" t="str">
        <f aca="false">IF((I21*N21)&lt;&gt;0,I21*N21,"-")</f>
        <v>-</v>
      </c>
      <c r="P21" s="55"/>
      <c r="Q21" s="56"/>
      <c r="R21" s="42"/>
      <c r="S21" s="97"/>
      <c r="T21" s="96"/>
      <c r="U21" s="44"/>
      <c r="V21" s="45"/>
      <c r="W21" s="58"/>
    </row>
    <row r="22" s="59" customFormat="true" ht="28" hidden="false" customHeight="false" outlineLevel="0" collapsed="false">
      <c r="A22" s="72"/>
      <c r="B22" s="48" t="s">
        <v>89</v>
      </c>
      <c r="C22" s="92"/>
      <c r="D22" s="93" t="s">
        <v>92</v>
      </c>
      <c r="E22" s="50" t="s">
        <v>93</v>
      </c>
      <c r="F22" s="51"/>
      <c r="G22" s="51"/>
      <c r="H22" s="52"/>
      <c r="I22" s="53" t="n">
        <v>4</v>
      </c>
      <c r="J22" s="94"/>
      <c r="K22" s="95"/>
      <c r="L22" s="37" t="str">
        <f aca="false">IF((I22*J22)&lt;&gt;0,I22*J22,"-")</f>
        <v>-</v>
      </c>
      <c r="M22" s="37" t="str">
        <f aca="false">IF((I22*K22)&lt;&gt;0,I22*K22,"-")</f>
        <v>-</v>
      </c>
      <c r="N22" s="96"/>
      <c r="O22" s="39" t="str">
        <f aca="false">IF((I22*N22)&lt;&gt;0,I22*N22,"-")</f>
        <v>-</v>
      </c>
      <c r="P22" s="55"/>
      <c r="Q22" s="56"/>
      <c r="R22" s="42"/>
      <c r="S22" s="97"/>
      <c r="T22" s="96"/>
      <c r="U22" s="44"/>
      <c r="V22" s="45"/>
      <c r="W22" s="58"/>
    </row>
    <row r="23" s="46" customFormat="true" ht="28" hidden="false" customHeight="false" outlineLevel="0" collapsed="false">
      <c r="A23" s="72"/>
      <c r="B23" s="48" t="s">
        <v>89</v>
      </c>
      <c r="C23" s="92"/>
      <c r="D23" s="93" t="s">
        <v>94</v>
      </c>
      <c r="E23" s="50" t="s">
        <v>94</v>
      </c>
      <c r="F23" s="51"/>
      <c r="G23" s="51"/>
      <c r="H23" s="52"/>
      <c r="I23" s="53" t="n">
        <v>4</v>
      </c>
      <c r="J23" s="94"/>
      <c r="K23" s="95"/>
      <c r="L23" s="37" t="str">
        <f aca="false">IF((I23*J23)&lt;&gt;0,I23*J23,"-")</f>
        <v>-</v>
      </c>
      <c r="M23" s="37" t="str">
        <f aca="false">IF((I23*K23)&lt;&gt;0,I23*K23,"-")</f>
        <v>-</v>
      </c>
      <c r="N23" s="96"/>
      <c r="O23" s="39" t="str">
        <f aca="false">IF((I23*N23)&lt;&gt;0,I23*N23,"-")</f>
        <v>-</v>
      </c>
      <c r="P23" s="55"/>
      <c r="Q23" s="56"/>
      <c r="R23" s="42"/>
      <c r="S23" s="97"/>
      <c r="T23" s="96"/>
      <c r="U23" s="44"/>
      <c r="V23" s="45"/>
    </row>
    <row r="24" s="58" customFormat="true" ht="28" hidden="false" customHeight="false" outlineLevel="0" collapsed="false">
      <c r="A24" s="72"/>
      <c r="B24" s="48" t="s">
        <v>89</v>
      </c>
      <c r="C24" s="92"/>
      <c r="D24" s="93" t="s">
        <v>95</v>
      </c>
      <c r="E24" s="50" t="s">
        <v>95</v>
      </c>
      <c r="F24" s="51"/>
      <c r="G24" s="51"/>
      <c r="H24" s="52"/>
      <c r="I24" s="53" t="n">
        <v>4</v>
      </c>
      <c r="J24" s="94"/>
      <c r="K24" s="95"/>
      <c r="L24" s="37" t="str">
        <f aca="false">IF((I24*J24)&lt;&gt;0,I24*J24,"-")</f>
        <v>-</v>
      </c>
      <c r="M24" s="37" t="str">
        <f aca="false">IF((I24*K24)&lt;&gt;0,I24*K24,"-")</f>
        <v>-</v>
      </c>
      <c r="N24" s="96"/>
      <c r="O24" s="39" t="str">
        <f aca="false">IF((I24*N24)&lt;&gt;0,I24*N24,"-")</f>
        <v>-</v>
      </c>
      <c r="P24" s="55"/>
      <c r="Q24" s="56"/>
      <c r="R24" s="42"/>
      <c r="S24" s="97"/>
      <c r="T24" s="96"/>
      <c r="U24" s="44"/>
      <c r="V24" s="45"/>
    </row>
    <row r="25" s="58" customFormat="true" ht="28" hidden="false" customHeight="false" outlineLevel="0" collapsed="false">
      <c r="A25" s="72"/>
      <c r="B25" s="48" t="s">
        <v>89</v>
      </c>
      <c r="C25" s="92"/>
      <c r="D25" s="93" t="s">
        <v>96</v>
      </c>
      <c r="E25" s="93" t="s">
        <v>96</v>
      </c>
      <c r="F25" s="51"/>
      <c r="G25" s="51"/>
      <c r="H25" s="52"/>
      <c r="I25" s="53" t="n">
        <v>1</v>
      </c>
      <c r="J25" s="94"/>
      <c r="K25" s="95"/>
      <c r="L25" s="37" t="str">
        <f aca="false">IF((I25*J25)&lt;&gt;0,I25*J25,"-")</f>
        <v>-</v>
      </c>
      <c r="M25" s="37" t="str">
        <f aca="false">IF((I25*K25)&lt;&gt;0,I25*K25,"-")</f>
        <v>-</v>
      </c>
      <c r="N25" s="96"/>
      <c r="O25" s="39" t="str">
        <f aca="false">IF((I25*N25)&lt;&gt;0,I25*N25,"-")</f>
        <v>-</v>
      </c>
      <c r="P25" s="55"/>
      <c r="Q25" s="56"/>
      <c r="R25" s="42"/>
      <c r="S25" s="97"/>
      <c r="T25" s="96"/>
      <c r="U25" s="44"/>
      <c r="V25" s="45"/>
    </row>
    <row r="26" s="46" customFormat="true" ht="28" hidden="false" customHeight="false" outlineLevel="0" collapsed="false">
      <c r="A26" s="72"/>
      <c r="B26" s="48" t="s">
        <v>89</v>
      </c>
      <c r="C26" s="92"/>
      <c r="D26" s="93" t="s">
        <v>97</v>
      </c>
      <c r="E26" s="93" t="s">
        <v>97</v>
      </c>
      <c r="F26" s="51"/>
      <c r="G26" s="51"/>
      <c r="H26" s="52"/>
      <c r="I26" s="53" t="n">
        <v>1</v>
      </c>
      <c r="J26" s="94"/>
      <c r="K26" s="95"/>
      <c r="L26" s="37" t="str">
        <f aca="false">IF((I26*J26)&lt;&gt;0,I26*J26,"-")</f>
        <v>-</v>
      </c>
      <c r="M26" s="37" t="str">
        <f aca="false">IF((I26*K26)&lt;&gt;0,I26*K26,"-")</f>
        <v>-</v>
      </c>
      <c r="N26" s="96"/>
      <c r="O26" s="39" t="str">
        <f aca="false">IF((I26*N26)&lt;&gt;0,I26*N26,"-")</f>
        <v>-</v>
      </c>
      <c r="P26" s="55"/>
      <c r="Q26" s="56"/>
      <c r="R26" s="42"/>
      <c r="S26" s="97"/>
      <c r="T26" s="96"/>
      <c r="U26" s="44"/>
      <c r="V26" s="45"/>
    </row>
    <row r="27" s="107" customFormat="true" ht="28" hidden="false" customHeight="false" outlineLevel="0" collapsed="false">
      <c r="A27" s="72"/>
      <c r="B27" s="48" t="s">
        <v>89</v>
      </c>
      <c r="C27" s="92"/>
      <c r="D27" s="93" t="s">
        <v>98</v>
      </c>
      <c r="E27" s="93" t="s">
        <v>99</v>
      </c>
      <c r="F27" s="51" t="n">
        <v>600</v>
      </c>
      <c r="G27" s="51" t="n">
        <v>780</v>
      </c>
      <c r="H27" s="52" t="n">
        <v>990</v>
      </c>
      <c r="I27" s="53" t="n">
        <v>1</v>
      </c>
      <c r="J27" s="94" t="n">
        <v>1</v>
      </c>
      <c r="K27" s="95"/>
      <c r="L27" s="37" t="n">
        <f aca="false">IF((I27*J27)&lt;&gt;0,I27*J27,"-")</f>
        <v>1</v>
      </c>
      <c r="M27" s="37" t="str">
        <f aca="false">IF((I27*K27)&lt;&gt;0,I27*K27,"-")</f>
        <v>-</v>
      </c>
      <c r="N27" s="96"/>
      <c r="O27" s="39" t="str">
        <f aca="false">IF((I27*N27)&lt;&gt;0,I27*N27,"-")</f>
        <v>-</v>
      </c>
      <c r="P27" s="55"/>
      <c r="Q27" s="56"/>
      <c r="R27" s="42"/>
      <c r="S27" s="97"/>
      <c r="T27" s="96"/>
      <c r="U27" s="44"/>
      <c r="V27" s="45"/>
    </row>
    <row r="28" s="58" customFormat="true" ht="70" hidden="false" customHeight="false" outlineLevel="0" collapsed="false">
      <c r="A28" s="72"/>
      <c r="B28" s="48" t="s">
        <v>89</v>
      </c>
      <c r="C28" s="92"/>
      <c r="D28" s="93" t="s">
        <v>100</v>
      </c>
      <c r="E28" s="93" t="s">
        <v>101</v>
      </c>
      <c r="F28" s="51"/>
      <c r="G28" s="51"/>
      <c r="H28" s="52"/>
      <c r="I28" s="53" t="n">
        <v>1</v>
      </c>
      <c r="J28" s="94"/>
      <c r="K28" s="95"/>
      <c r="L28" s="37" t="str">
        <f aca="false">IF((I28*J28)&lt;&gt;0,I28*J28,"-")</f>
        <v>-</v>
      </c>
      <c r="M28" s="37" t="str">
        <f aca="false">IF((I28*K28)&lt;&gt;0,I28*K28,"-")</f>
        <v>-</v>
      </c>
      <c r="N28" s="96"/>
      <c r="O28" s="39" t="str">
        <f aca="false">IF((I28*N28)&lt;&gt;0,I28*N28,"-")</f>
        <v>-</v>
      </c>
      <c r="P28" s="55"/>
      <c r="Q28" s="56"/>
      <c r="R28" s="42"/>
      <c r="S28" s="97"/>
      <c r="T28" s="96"/>
      <c r="U28" s="44"/>
      <c r="V28" s="45"/>
    </row>
    <row r="29" s="46" customFormat="true" ht="28" hidden="false" customHeight="false" outlineLevel="0" collapsed="false">
      <c r="A29" s="72"/>
      <c r="B29" s="48" t="s">
        <v>89</v>
      </c>
      <c r="C29" s="92"/>
      <c r="D29" s="93" t="s">
        <v>102</v>
      </c>
      <c r="E29" s="93" t="s">
        <v>103</v>
      </c>
      <c r="F29" s="51"/>
      <c r="G29" s="51"/>
      <c r="H29" s="52"/>
      <c r="I29" s="53" t="n">
        <v>1</v>
      </c>
      <c r="J29" s="94"/>
      <c r="K29" s="95"/>
      <c r="L29" s="37" t="str">
        <f aca="false">IF((I29*J29)&lt;&gt;0,I29*J29,"-")</f>
        <v>-</v>
      </c>
      <c r="M29" s="37" t="str">
        <f aca="false">IF((I29*K29)&lt;&gt;0,I29*K29,"-")</f>
        <v>-</v>
      </c>
      <c r="N29" s="96"/>
      <c r="O29" s="39" t="str">
        <f aca="false">IF((I29*N29)&lt;&gt;0,I29*N29,"-")</f>
        <v>-</v>
      </c>
      <c r="P29" s="55"/>
      <c r="Q29" s="56"/>
      <c r="R29" s="42"/>
      <c r="S29" s="97"/>
      <c r="T29" s="96"/>
      <c r="U29" s="44"/>
      <c r="V29" s="45"/>
    </row>
    <row r="30" s="58" customFormat="true" ht="126" hidden="false" customHeight="false" outlineLevel="0" collapsed="false">
      <c r="A30" s="76" t="s">
        <v>104</v>
      </c>
      <c r="B30" s="77" t="s">
        <v>53</v>
      </c>
      <c r="C30" s="77" t="s">
        <v>54</v>
      </c>
      <c r="D30" s="78" t="s">
        <v>55</v>
      </c>
      <c r="E30" s="78" t="s">
        <v>56</v>
      </c>
      <c r="F30" s="79" t="n">
        <v>3400</v>
      </c>
      <c r="G30" s="79" t="n">
        <v>1350</v>
      </c>
      <c r="H30" s="79" t="n">
        <v>450</v>
      </c>
      <c r="I30" s="80" t="n">
        <v>1</v>
      </c>
      <c r="J30" s="81"/>
      <c r="K30" s="81"/>
      <c r="L30" s="82" t="str">
        <f aca="false">IF((I30*J30)&lt;&gt;0,I30*J30,"-")</f>
        <v>-</v>
      </c>
      <c r="M30" s="82" t="str">
        <f aca="false">IF((I30*K30)&lt;&gt;0,I30*K30,"-")</f>
        <v>-</v>
      </c>
      <c r="N30" s="83"/>
      <c r="O30" s="84" t="str">
        <f aca="false">IF((I30*N30)&lt;&gt;0,I30*N30,"-")</f>
        <v>-</v>
      </c>
      <c r="P30" s="40"/>
      <c r="Q30" s="71"/>
      <c r="R30" s="42" t="s">
        <v>31</v>
      </c>
      <c r="S30" s="85"/>
      <c r="T30" s="86" t="s">
        <v>57</v>
      </c>
      <c r="U30" s="87"/>
      <c r="V30" s="88"/>
    </row>
    <row r="31" customFormat="false" ht="28" hidden="false" customHeight="false" outlineLevel="0" collapsed="false">
      <c r="A31" s="76" t="s">
        <v>105</v>
      </c>
      <c r="B31" s="77" t="s">
        <v>81</v>
      </c>
      <c r="C31" s="77" t="s">
        <v>81</v>
      </c>
      <c r="D31" s="78" t="s">
        <v>106</v>
      </c>
      <c r="E31" s="78" t="s">
        <v>107</v>
      </c>
      <c r="F31" s="79" t="n">
        <v>1800</v>
      </c>
      <c r="G31" s="79" t="n">
        <v>700</v>
      </c>
      <c r="H31" s="79" t="n">
        <v>900</v>
      </c>
      <c r="I31" s="80" t="n">
        <v>1</v>
      </c>
      <c r="J31" s="81"/>
      <c r="K31" s="81"/>
      <c r="L31" s="82" t="str">
        <f aca="false">IF((I31*J31)&lt;&gt;0,I31*J31,"-")</f>
        <v>-</v>
      </c>
      <c r="M31" s="82" t="str">
        <f aca="false">IF((I31*K31)&lt;&gt;0,I31*K31,"-")</f>
        <v>-</v>
      </c>
      <c r="N31" s="83"/>
      <c r="O31" s="84" t="str">
        <f aca="false">IF((I31*N31)&lt;&gt;0,I31*N31,"-")</f>
        <v>-</v>
      </c>
      <c r="P31" s="40"/>
      <c r="Q31" s="71"/>
      <c r="R31" s="42"/>
      <c r="S31" s="85"/>
      <c r="T31" s="86" t="s">
        <v>84</v>
      </c>
      <c r="U31" s="87"/>
      <c r="V31" s="88"/>
      <c r="W31" s="108"/>
    </row>
    <row r="32" s="58" customFormat="true" ht="210" hidden="false" customHeight="false" outlineLevel="0" collapsed="false">
      <c r="A32" s="47" t="s">
        <v>108</v>
      </c>
      <c r="B32" s="48" t="s">
        <v>109</v>
      </c>
      <c r="C32" s="49" t="s">
        <v>110</v>
      </c>
      <c r="D32" s="50" t="s">
        <v>111</v>
      </c>
      <c r="E32" s="50" t="s">
        <v>112</v>
      </c>
      <c r="F32" s="51" t="n">
        <v>900</v>
      </c>
      <c r="G32" s="51" t="n">
        <v>920</v>
      </c>
      <c r="H32" s="52" t="n">
        <v>220</v>
      </c>
      <c r="I32" s="53" t="n">
        <v>1</v>
      </c>
      <c r="J32" s="54"/>
      <c r="K32" s="38"/>
      <c r="L32" s="37" t="str">
        <f aca="false">IF((I32*J32)&lt;&gt;0,I32*J32,"-")</f>
        <v>-</v>
      </c>
      <c r="M32" s="37" t="str">
        <f aca="false">IF((I32*K32)&lt;&gt;0,I32*K32,"-")</f>
        <v>-</v>
      </c>
      <c r="N32" s="38" t="n">
        <v>32</v>
      </c>
      <c r="O32" s="39" t="n">
        <f aca="false">IF((I32*N32)&lt;&gt;0,I32*N32,"-")</f>
        <v>32</v>
      </c>
      <c r="P32" s="55" t="s">
        <v>31</v>
      </c>
      <c r="Q32" s="56" t="s">
        <v>31</v>
      </c>
      <c r="R32" s="42" t="s">
        <v>31</v>
      </c>
      <c r="S32" s="55" t="s">
        <v>31</v>
      </c>
      <c r="T32" s="42"/>
      <c r="U32" s="44"/>
      <c r="V32" s="45"/>
    </row>
    <row r="33" s="46" customFormat="true" ht="112" hidden="false" customHeight="false" outlineLevel="0" collapsed="false">
      <c r="A33" s="47" t="s">
        <v>113</v>
      </c>
      <c r="B33" s="29" t="s">
        <v>109</v>
      </c>
      <c r="C33" s="90" t="s">
        <v>114</v>
      </c>
      <c r="D33" s="30" t="s">
        <v>115</v>
      </c>
      <c r="E33" s="31" t="s">
        <v>116</v>
      </c>
      <c r="F33" s="32" t="n">
        <v>900</v>
      </c>
      <c r="G33" s="32" t="n">
        <v>890</v>
      </c>
      <c r="H33" s="33" t="n">
        <v>560</v>
      </c>
      <c r="I33" s="34" t="n">
        <v>1</v>
      </c>
      <c r="J33" s="35"/>
      <c r="K33" s="36" t="n">
        <v>5</v>
      </c>
      <c r="L33" s="37" t="str">
        <f aca="false">IF((I33*J33)&lt;&gt;0,I33*J33,"-")</f>
        <v>-</v>
      </c>
      <c r="M33" s="37" t="n">
        <f aca="false">IF((I33*K33)&lt;&gt;0,I33*K33,"-")</f>
        <v>5</v>
      </c>
      <c r="N33" s="38"/>
      <c r="O33" s="39" t="str">
        <f aca="false">IF((I33*N33)&lt;&gt;0,I33*N33,"-")</f>
        <v>-</v>
      </c>
      <c r="P33" s="40"/>
      <c r="Q33" s="41"/>
      <c r="R33" s="42" t="s">
        <v>31</v>
      </c>
      <c r="S33" s="43"/>
      <c r="T33" s="31"/>
      <c r="U33" s="44"/>
      <c r="V33" s="45"/>
    </row>
    <row r="34" s="46" customFormat="true" ht="252" hidden="false" customHeight="false" outlineLevel="0" collapsed="false">
      <c r="A34" s="28" t="s">
        <v>117</v>
      </c>
      <c r="B34" s="48" t="s">
        <v>109</v>
      </c>
      <c r="C34" s="49"/>
      <c r="D34" s="50" t="s">
        <v>118</v>
      </c>
      <c r="E34" s="50" t="s">
        <v>119</v>
      </c>
      <c r="F34" s="51" t="n">
        <v>900</v>
      </c>
      <c r="G34" s="51" t="n">
        <v>920</v>
      </c>
      <c r="H34" s="52" t="n">
        <v>750</v>
      </c>
      <c r="I34" s="53" t="n">
        <v>1</v>
      </c>
      <c r="J34" s="54"/>
      <c r="K34" s="38" t="n">
        <v>18</v>
      </c>
      <c r="L34" s="37" t="str">
        <f aca="false">IF((I34*J34)&lt;&gt;0,I34*J34,"-")</f>
        <v>-</v>
      </c>
      <c r="M34" s="37" t="n">
        <f aca="false">IF((I34*K34)&lt;&gt;0,I34*K34,"-")</f>
        <v>18</v>
      </c>
      <c r="N34" s="38"/>
      <c r="O34" s="39" t="str">
        <f aca="false">IF((I34*N34)&lt;&gt;0,I34*N34,"-")</f>
        <v>-</v>
      </c>
      <c r="P34" s="55" t="s">
        <v>31</v>
      </c>
      <c r="Q34" s="56" t="s">
        <v>31</v>
      </c>
      <c r="R34" s="42" t="s">
        <v>31</v>
      </c>
      <c r="S34" s="55" t="s">
        <v>31</v>
      </c>
      <c r="T34" s="57"/>
      <c r="U34" s="44"/>
      <c r="V34" s="45"/>
    </row>
    <row r="35" s="109" customFormat="true" ht="252" hidden="false" customHeight="false" outlineLevel="0" collapsed="false">
      <c r="A35" s="28" t="s">
        <v>120</v>
      </c>
      <c r="B35" s="48" t="s">
        <v>109</v>
      </c>
      <c r="C35" s="49"/>
      <c r="D35" s="50" t="s">
        <v>118</v>
      </c>
      <c r="E35" s="50" t="s">
        <v>121</v>
      </c>
      <c r="F35" s="51" t="n">
        <v>900</v>
      </c>
      <c r="G35" s="51" t="n">
        <v>920</v>
      </c>
      <c r="H35" s="52" t="n">
        <v>750</v>
      </c>
      <c r="I35" s="53" t="n">
        <v>1</v>
      </c>
      <c r="J35" s="54"/>
      <c r="K35" s="38" t="n">
        <v>18</v>
      </c>
      <c r="L35" s="37" t="str">
        <f aca="false">IF((I35*J35)&lt;&gt;0,I35*J35,"-")</f>
        <v>-</v>
      </c>
      <c r="M35" s="37" t="n">
        <f aca="false">IF((I35*K35)&lt;&gt;0,I35*K35,"-")</f>
        <v>18</v>
      </c>
      <c r="N35" s="38"/>
      <c r="O35" s="39" t="str">
        <f aca="false">IF((I35*N35)&lt;&gt;0,I35*N35,"-")</f>
        <v>-</v>
      </c>
      <c r="P35" s="55" t="s">
        <v>31</v>
      </c>
      <c r="Q35" s="56" t="s">
        <v>31</v>
      </c>
      <c r="R35" s="42" t="s">
        <v>31</v>
      </c>
      <c r="S35" s="55" t="s">
        <v>31</v>
      </c>
      <c r="T35" s="57"/>
      <c r="U35" s="44"/>
      <c r="V35" s="45"/>
      <c r="W35" s="58"/>
    </row>
    <row r="36" s="109" customFormat="true" ht="291" hidden="false" customHeight="true" outlineLevel="0" collapsed="false">
      <c r="A36" s="72" t="s">
        <v>122</v>
      </c>
      <c r="B36" s="48" t="s">
        <v>109</v>
      </c>
      <c r="C36" s="49"/>
      <c r="D36" s="50" t="s">
        <v>123</v>
      </c>
      <c r="E36" s="50" t="s">
        <v>124</v>
      </c>
      <c r="F36" s="51" t="n">
        <v>1500</v>
      </c>
      <c r="G36" s="51" t="n">
        <v>920</v>
      </c>
      <c r="H36" s="52" t="n">
        <v>750</v>
      </c>
      <c r="I36" s="53" t="n">
        <v>1</v>
      </c>
      <c r="J36" s="54" t="n">
        <v>0.5</v>
      </c>
      <c r="K36" s="38"/>
      <c r="L36" s="37" t="n">
        <f aca="false">IF((I36*J36)&lt;&gt;0,I36*J36,"-")</f>
        <v>0.5</v>
      </c>
      <c r="M36" s="37" t="str">
        <f aca="false">IF((I36*K36)&lt;&gt;0,I36*K36,"-")</f>
        <v>-</v>
      </c>
      <c r="N36" s="38" t="n">
        <v>32</v>
      </c>
      <c r="O36" s="39" t="n">
        <f aca="false">IF((I36*N36)&lt;&gt;0,I36*N36,"-")</f>
        <v>32</v>
      </c>
      <c r="P36" s="55" t="s">
        <v>31</v>
      </c>
      <c r="Q36" s="56" t="s">
        <v>31</v>
      </c>
      <c r="R36" s="42" t="s">
        <v>31</v>
      </c>
      <c r="S36" s="55" t="s">
        <v>31</v>
      </c>
      <c r="T36" s="42" t="s">
        <v>31</v>
      </c>
      <c r="U36" s="44"/>
      <c r="V36" s="45"/>
      <c r="W36" s="58"/>
    </row>
    <row r="37" customFormat="false" ht="28" hidden="false" customHeight="false" outlineLevel="0" collapsed="false">
      <c r="A37" s="76" t="s">
        <v>125</v>
      </c>
      <c r="B37" s="77" t="s">
        <v>81</v>
      </c>
      <c r="C37" s="77" t="s">
        <v>81</v>
      </c>
      <c r="D37" s="78" t="s">
        <v>106</v>
      </c>
      <c r="E37" s="78" t="s">
        <v>107</v>
      </c>
      <c r="F37" s="79" t="n">
        <v>1800</v>
      </c>
      <c r="G37" s="79" t="n">
        <v>700</v>
      </c>
      <c r="H37" s="79" t="n">
        <v>900</v>
      </c>
      <c r="I37" s="80" t="n">
        <v>1</v>
      </c>
      <c r="J37" s="81"/>
      <c r="K37" s="81"/>
      <c r="L37" s="82" t="str">
        <f aca="false">IF((I37*J37)&lt;&gt;0,I37*J37,"-")</f>
        <v>-</v>
      </c>
      <c r="M37" s="82" t="str">
        <f aca="false">IF((I37*K37)&lt;&gt;0,I37*K37,"-")</f>
        <v>-</v>
      </c>
      <c r="N37" s="83"/>
      <c r="O37" s="84" t="str">
        <f aca="false">IF((I37*N37)&lt;&gt;0,I37*N37,"-")</f>
        <v>-</v>
      </c>
      <c r="P37" s="40"/>
      <c r="Q37" s="71"/>
      <c r="R37" s="42"/>
      <c r="S37" s="85"/>
      <c r="T37" s="86" t="s">
        <v>84</v>
      </c>
      <c r="U37" s="87"/>
      <c r="V37" s="88"/>
    </row>
    <row r="38" s="58" customFormat="true" ht="91.5" hidden="false" customHeight="true" outlineLevel="0" collapsed="false">
      <c r="A38" s="47" t="s">
        <v>125</v>
      </c>
      <c r="B38" s="48" t="s">
        <v>126</v>
      </c>
      <c r="C38" s="49"/>
      <c r="D38" s="50" t="s">
        <v>127</v>
      </c>
      <c r="E38" s="50" t="s">
        <v>128</v>
      </c>
      <c r="F38" s="51" t="n">
        <v>150</v>
      </c>
      <c r="G38" s="51" t="n">
        <v>920</v>
      </c>
      <c r="H38" s="52" t="n">
        <v>750</v>
      </c>
      <c r="I38" s="53" t="n">
        <v>1</v>
      </c>
      <c r="J38" s="54"/>
      <c r="K38" s="38" t="n">
        <v>1</v>
      </c>
      <c r="L38" s="37" t="str">
        <f aca="false">IF((I38*J38)&lt;&gt;0,I38*J38,"-")</f>
        <v>-</v>
      </c>
      <c r="M38" s="37" t="n">
        <f aca="false">IF((I38*K38)&lt;&gt;0,I38*K38,"-")</f>
        <v>1</v>
      </c>
      <c r="N38" s="38"/>
      <c r="O38" s="39" t="str">
        <f aca="false">IF((I38*N38)&lt;&gt;0,I38*N38,"-")</f>
        <v>-</v>
      </c>
      <c r="P38" s="55" t="s">
        <v>31</v>
      </c>
      <c r="Q38" s="56" t="s">
        <v>31</v>
      </c>
      <c r="R38" s="42"/>
      <c r="S38" s="55"/>
      <c r="T38" s="57"/>
      <c r="U38" s="44"/>
      <c r="V38" s="45"/>
    </row>
    <row r="39" s="107" customFormat="true" ht="76.5" hidden="false" customHeight="true" outlineLevel="0" collapsed="false">
      <c r="A39" s="47" t="s">
        <v>129</v>
      </c>
      <c r="B39" s="48" t="s">
        <v>126</v>
      </c>
      <c r="C39" s="49"/>
      <c r="D39" s="50" t="s">
        <v>130</v>
      </c>
      <c r="E39" s="50" t="s">
        <v>131</v>
      </c>
      <c r="F39" s="51" t="n">
        <v>300</v>
      </c>
      <c r="G39" s="51" t="n">
        <v>920</v>
      </c>
      <c r="H39" s="52"/>
      <c r="I39" s="53" t="n">
        <v>1</v>
      </c>
      <c r="J39" s="54"/>
      <c r="K39" s="38" t="n">
        <v>1</v>
      </c>
      <c r="L39" s="37" t="str">
        <f aca="false">IF((I39*J39)&lt;&gt;0,I39*J39,"-")</f>
        <v>-</v>
      </c>
      <c r="M39" s="37" t="n">
        <f aca="false">IF((I39*K39)&lt;&gt;0,I39*K39,"-")</f>
        <v>1</v>
      </c>
      <c r="N39" s="38"/>
      <c r="O39" s="39" t="str">
        <f aca="false">IF((I39*N39)&lt;&gt;0,I39*N39,"-")</f>
        <v>-</v>
      </c>
      <c r="P39" s="55" t="s">
        <v>31</v>
      </c>
      <c r="Q39" s="56" t="s">
        <v>31</v>
      </c>
      <c r="R39" s="42"/>
      <c r="S39" s="55"/>
      <c r="T39" s="57"/>
      <c r="U39" s="44"/>
      <c r="V39" s="45"/>
    </row>
    <row r="40" s="46" customFormat="true" ht="182" hidden="false" customHeight="false" outlineLevel="0" collapsed="false">
      <c r="A40" s="72" t="s">
        <v>132</v>
      </c>
      <c r="B40" s="48" t="s">
        <v>109</v>
      </c>
      <c r="C40" s="49"/>
      <c r="D40" s="50" t="s">
        <v>133</v>
      </c>
      <c r="E40" s="50" t="s">
        <v>134</v>
      </c>
      <c r="F40" s="51" t="n">
        <v>1500</v>
      </c>
      <c r="G40" s="51" t="n">
        <v>920</v>
      </c>
      <c r="H40" s="52" t="n">
        <v>750</v>
      </c>
      <c r="I40" s="53" t="n">
        <v>1</v>
      </c>
      <c r="J40" s="54" t="n">
        <v>0.5</v>
      </c>
      <c r="K40" s="38"/>
      <c r="L40" s="37" t="n">
        <f aca="false">IF((I40*J40)&lt;&gt;0,I40*J40,"-")</f>
        <v>0.5</v>
      </c>
      <c r="M40" s="37" t="str">
        <f aca="false">IF((I40*K40)&lt;&gt;0,I40*K40,"-")</f>
        <v>-</v>
      </c>
      <c r="N40" s="38" t="n">
        <v>29.5</v>
      </c>
      <c r="O40" s="39" t="n">
        <f aca="false">IF((I40*N40)&lt;&gt;0,I40*N40,"-")</f>
        <v>29.5</v>
      </c>
      <c r="P40" s="55" t="s">
        <v>31</v>
      </c>
      <c r="Q40" s="56" t="s">
        <v>31</v>
      </c>
      <c r="R40" s="42" t="s">
        <v>31</v>
      </c>
      <c r="S40" s="55"/>
      <c r="T40" s="42"/>
      <c r="U40" s="44"/>
      <c r="V40" s="45"/>
    </row>
    <row r="41" s="58" customFormat="true" ht="70" hidden="false" customHeight="false" outlineLevel="0" collapsed="false">
      <c r="A41" s="47" t="s">
        <v>135</v>
      </c>
      <c r="B41" s="48" t="s">
        <v>126</v>
      </c>
      <c r="C41" s="49"/>
      <c r="D41" s="50" t="s">
        <v>130</v>
      </c>
      <c r="E41" s="50" t="s">
        <v>136</v>
      </c>
      <c r="F41" s="51" t="n">
        <v>300</v>
      </c>
      <c r="G41" s="51" t="n">
        <v>920</v>
      </c>
      <c r="H41" s="52"/>
      <c r="I41" s="53" t="n">
        <v>1</v>
      </c>
      <c r="J41" s="54"/>
      <c r="K41" s="38" t="n">
        <v>1</v>
      </c>
      <c r="L41" s="37" t="str">
        <f aca="false">IF((I41*J41)&lt;&gt;0,I41*J41,"-")</f>
        <v>-</v>
      </c>
      <c r="M41" s="37" t="n">
        <f aca="false">IF((I41*K41)&lt;&gt;0,I41*K41,"-")</f>
        <v>1</v>
      </c>
      <c r="N41" s="38"/>
      <c r="O41" s="39" t="str">
        <f aca="false">IF((I41*N41)&lt;&gt;0,I41*N41,"-")</f>
        <v>-</v>
      </c>
      <c r="P41" s="55" t="s">
        <v>31</v>
      </c>
      <c r="Q41" s="56" t="s">
        <v>31</v>
      </c>
      <c r="R41" s="42"/>
      <c r="S41" s="55"/>
      <c r="T41" s="57"/>
      <c r="U41" s="44"/>
      <c r="V41" s="45"/>
    </row>
    <row r="42" s="46" customFormat="true" ht="182" hidden="false" customHeight="false" outlineLevel="0" collapsed="false">
      <c r="A42" s="72" t="s">
        <v>137</v>
      </c>
      <c r="B42" s="48" t="s">
        <v>109</v>
      </c>
      <c r="C42" s="49"/>
      <c r="D42" s="50" t="s">
        <v>133</v>
      </c>
      <c r="E42" s="50" t="s">
        <v>138</v>
      </c>
      <c r="F42" s="51" t="n">
        <v>1200</v>
      </c>
      <c r="G42" s="51" t="n">
        <v>920</v>
      </c>
      <c r="H42" s="52" t="n">
        <v>750</v>
      </c>
      <c r="I42" s="53" t="n">
        <v>1</v>
      </c>
      <c r="J42" s="54" t="n">
        <v>0.5</v>
      </c>
      <c r="K42" s="38"/>
      <c r="L42" s="37" t="n">
        <f aca="false">IF((I42*J42)&lt;&gt;0,I42*J42,"-")</f>
        <v>0.5</v>
      </c>
      <c r="M42" s="37" t="str">
        <f aca="false">IF((I42*K42)&lt;&gt;0,I42*K42,"-")</f>
        <v>-</v>
      </c>
      <c r="N42" s="38" t="n">
        <v>19.5</v>
      </c>
      <c r="O42" s="39" t="n">
        <f aca="false">IF((I42*N42)&lt;&gt;0,I42*N42,"-")</f>
        <v>19.5</v>
      </c>
      <c r="P42" s="55" t="s">
        <v>31</v>
      </c>
      <c r="Q42" s="56" t="s">
        <v>31</v>
      </c>
      <c r="R42" s="42" t="s">
        <v>31</v>
      </c>
      <c r="S42" s="55"/>
      <c r="T42" s="42"/>
      <c r="U42" s="44"/>
      <c r="V42" s="45"/>
    </row>
    <row r="43" s="59" customFormat="true" ht="134.25" hidden="false" customHeight="true" outlineLevel="0" collapsed="false">
      <c r="A43" s="47" t="s">
        <v>139</v>
      </c>
      <c r="B43" s="48" t="s">
        <v>126</v>
      </c>
      <c r="C43" s="49" t="s">
        <v>140</v>
      </c>
      <c r="D43" s="50" t="s">
        <v>141</v>
      </c>
      <c r="E43" s="50" t="s">
        <v>142</v>
      </c>
      <c r="F43" s="51" t="n">
        <v>450</v>
      </c>
      <c r="G43" s="51" t="n">
        <v>920</v>
      </c>
      <c r="H43" s="52" t="n">
        <v>750</v>
      </c>
      <c r="I43" s="53" t="n">
        <v>1</v>
      </c>
      <c r="J43" s="54"/>
      <c r="K43" s="38" t="n">
        <v>1</v>
      </c>
      <c r="L43" s="37" t="str">
        <f aca="false">IF((I43*J43)&lt;&gt;0,I43*J43,"-")</f>
        <v>-</v>
      </c>
      <c r="M43" s="37" t="n">
        <f aca="false">IF((I43*K43)&lt;&gt;0,I43*K43,"-")</f>
        <v>1</v>
      </c>
      <c r="N43" s="38"/>
      <c r="O43" s="39" t="str">
        <f aca="false">IF((I43*N43)&lt;&gt;0,I43*N43,"-")</f>
        <v>-</v>
      </c>
      <c r="P43" s="55" t="s">
        <v>31</v>
      </c>
      <c r="Q43" s="56" t="s">
        <v>31</v>
      </c>
      <c r="R43" s="42"/>
      <c r="S43" s="55"/>
      <c r="T43" s="57"/>
      <c r="U43" s="44"/>
      <c r="V43" s="45"/>
      <c r="W43" s="58"/>
    </row>
    <row r="44" s="46" customFormat="true" ht="70" hidden="false" customHeight="false" outlineLevel="0" collapsed="false">
      <c r="A44" s="47" t="s">
        <v>143</v>
      </c>
      <c r="B44" s="48" t="s">
        <v>126</v>
      </c>
      <c r="C44" s="49"/>
      <c r="D44" s="50" t="s">
        <v>130</v>
      </c>
      <c r="E44" s="50" t="s">
        <v>144</v>
      </c>
      <c r="F44" s="51" t="n">
        <v>600</v>
      </c>
      <c r="G44" s="51" t="n">
        <v>920</v>
      </c>
      <c r="H44" s="52"/>
      <c r="I44" s="53" t="n">
        <v>1</v>
      </c>
      <c r="J44" s="54"/>
      <c r="K44" s="38" t="n">
        <v>1</v>
      </c>
      <c r="L44" s="37" t="str">
        <f aca="false">IF((I44*J44)&lt;&gt;0,I44*J44,"-")</f>
        <v>-</v>
      </c>
      <c r="M44" s="37" t="n">
        <f aca="false">IF((I44*K44)&lt;&gt;0,I44*K44,"-")</f>
        <v>1</v>
      </c>
      <c r="N44" s="38"/>
      <c r="O44" s="39" t="str">
        <f aca="false">IF((I44*N44)&lt;&gt;0,I44*N44,"-")</f>
        <v>-</v>
      </c>
      <c r="P44" s="55" t="s">
        <v>31</v>
      </c>
      <c r="Q44" s="56" t="s">
        <v>31</v>
      </c>
      <c r="R44" s="42"/>
      <c r="S44" s="55"/>
      <c r="T44" s="57"/>
      <c r="U44" s="44"/>
      <c r="V44" s="45"/>
    </row>
    <row r="45" s="46" customFormat="true" ht="240" hidden="false" customHeight="true" outlineLevel="0" collapsed="false">
      <c r="A45" s="47" t="s">
        <v>145</v>
      </c>
      <c r="B45" s="48" t="s">
        <v>109</v>
      </c>
      <c r="C45" s="49" t="s">
        <v>110</v>
      </c>
      <c r="D45" s="50" t="s">
        <v>111</v>
      </c>
      <c r="E45" s="50" t="s">
        <v>146</v>
      </c>
      <c r="F45" s="51" t="n">
        <v>900</v>
      </c>
      <c r="G45" s="51" t="n">
        <v>920</v>
      </c>
      <c r="H45" s="52" t="n">
        <v>220</v>
      </c>
      <c r="I45" s="53" t="n">
        <v>1</v>
      </c>
      <c r="J45" s="54"/>
      <c r="K45" s="38"/>
      <c r="L45" s="37" t="str">
        <f aca="false">IF((I45*J45)&lt;&gt;0,I45*J45,"-")</f>
        <v>-</v>
      </c>
      <c r="M45" s="37" t="str">
        <f aca="false">IF((I45*K45)&lt;&gt;0,I45*K45,"-")</f>
        <v>-</v>
      </c>
      <c r="N45" s="38" t="n">
        <v>23</v>
      </c>
      <c r="O45" s="39" t="n">
        <f aca="false">IF((I45*N45)&lt;&gt;0,I45*N45,"-")</f>
        <v>23</v>
      </c>
      <c r="P45" s="55" t="s">
        <v>31</v>
      </c>
      <c r="Q45" s="56" t="s">
        <v>31</v>
      </c>
      <c r="R45" s="42" t="s">
        <v>31</v>
      </c>
      <c r="S45" s="55" t="s">
        <v>31</v>
      </c>
      <c r="T45" s="42"/>
      <c r="U45" s="44"/>
      <c r="V45" s="45"/>
    </row>
    <row r="46" s="46" customFormat="true" ht="134.25" hidden="false" customHeight="true" outlineLevel="0" collapsed="false">
      <c r="A46" s="47" t="s">
        <v>147</v>
      </c>
      <c r="B46" s="29" t="s">
        <v>109</v>
      </c>
      <c r="C46" s="90" t="s">
        <v>114</v>
      </c>
      <c r="D46" s="30" t="s">
        <v>115</v>
      </c>
      <c r="E46" s="31" t="s">
        <v>148</v>
      </c>
      <c r="F46" s="32" t="n">
        <v>900</v>
      </c>
      <c r="G46" s="32" t="n">
        <v>890</v>
      </c>
      <c r="H46" s="33" t="n">
        <v>560</v>
      </c>
      <c r="I46" s="34" t="n">
        <v>1</v>
      </c>
      <c r="J46" s="35"/>
      <c r="K46" s="36" t="n">
        <v>5</v>
      </c>
      <c r="L46" s="37" t="str">
        <f aca="false">IF((I46*J46)&lt;&gt;0,I46*J46,"-")</f>
        <v>-</v>
      </c>
      <c r="M46" s="37" t="n">
        <f aca="false">IF((I46*K46)&lt;&gt;0,I46*K46,"-")</f>
        <v>5</v>
      </c>
      <c r="N46" s="38"/>
      <c r="O46" s="39" t="str">
        <f aca="false">IF((I46*N46)&lt;&gt;0,I46*N46,"-")</f>
        <v>-</v>
      </c>
      <c r="P46" s="40"/>
      <c r="Q46" s="41"/>
      <c r="R46" s="42" t="s">
        <v>31</v>
      </c>
      <c r="S46" s="43"/>
      <c r="T46" s="31"/>
      <c r="U46" s="44"/>
      <c r="V46" s="45"/>
    </row>
    <row r="47" s="46" customFormat="true" ht="103.5" hidden="false" customHeight="true" outlineLevel="0" collapsed="false">
      <c r="A47" s="47" t="s">
        <v>149</v>
      </c>
      <c r="B47" s="29" t="s">
        <v>126</v>
      </c>
      <c r="C47" s="90"/>
      <c r="D47" s="30" t="s">
        <v>150</v>
      </c>
      <c r="E47" s="31" t="s">
        <v>151</v>
      </c>
      <c r="F47" s="32"/>
      <c r="G47" s="32"/>
      <c r="H47" s="33"/>
      <c r="I47" s="34" t="n">
        <v>1</v>
      </c>
      <c r="J47" s="35"/>
      <c r="K47" s="36"/>
      <c r="L47" s="37" t="str">
        <f aca="false">IF((I47*J47)&lt;&gt;0,I47*J47,"-")</f>
        <v>-</v>
      </c>
      <c r="M47" s="37" t="str">
        <f aca="false">IF((I47*K47)&lt;&gt;0,I47*K47,"-")</f>
        <v>-</v>
      </c>
      <c r="N47" s="38"/>
      <c r="O47" s="39" t="str">
        <f aca="false">IF((I47*N47)&lt;&gt;0,I47*N47,"-")</f>
        <v>-</v>
      </c>
      <c r="P47" s="40"/>
      <c r="Q47" s="41"/>
      <c r="R47" s="42" t="s">
        <v>31</v>
      </c>
      <c r="S47" s="43"/>
      <c r="T47" s="31"/>
      <c r="U47" s="44"/>
      <c r="V47" s="45"/>
    </row>
    <row r="48" s="110" customFormat="true" ht="126" hidden="false" customHeight="false" outlineLevel="0" collapsed="false">
      <c r="A48" s="76" t="s">
        <v>152</v>
      </c>
      <c r="B48" s="77" t="s">
        <v>53</v>
      </c>
      <c r="C48" s="77" t="s">
        <v>54</v>
      </c>
      <c r="D48" s="78" t="s">
        <v>153</v>
      </c>
      <c r="E48" s="78" t="s">
        <v>154</v>
      </c>
      <c r="F48" s="79" t="n">
        <v>4600</v>
      </c>
      <c r="G48" s="79" t="n">
        <v>2200</v>
      </c>
      <c r="H48" s="79" t="n">
        <v>450</v>
      </c>
      <c r="I48" s="80" t="n">
        <v>1</v>
      </c>
      <c r="J48" s="81"/>
      <c r="K48" s="81"/>
      <c r="L48" s="82" t="str">
        <f aca="false">IF((I48*J48)&lt;&gt;0,I48*J48,"-")</f>
        <v>-</v>
      </c>
      <c r="M48" s="82" t="str">
        <f aca="false">IF((I48*K48)&lt;&gt;0,I48*K48,"-")</f>
        <v>-</v>
      </c>
      <c r="N48" s="83"/>
      <c r="O48" s="84" t="str">
        <f aca="false">IF((I48*N48)&lt;&gt;0,I48*N48,"-")</f>
        <v>-</v>
      </c>
      <c r="P48" s="40"/>
      <c r="Q48" s="71"/>
      <c r="R48" s="42"/>
      <c r="S48" s="85"/>
      <c r="T48" s="86" t="s">
        <v>57</v>
      </c>
      <c r="U48" s="87"/>
      <c r="V48" s="88"/>
    </row>
    <row r="49" customFormat="false" ht="49.5" hidden="false" customHeight="true" outlineLevel="0" collapsed="false">
      <c r="A49" s="47" t="s">
        <v>155</v>
      </c>
      <c r="B49" s="48" t="s">
        <v>156</v>
      </c>
      <c r="C49" s="49"/>
      <c r="D49" s="50" t="s">
        <v>157</v>
      </c>
      <c r="E49" s="50" t="s">
        <v>158</v>
      </c>
      <c r="F49" s="51"/>
      <c r="G49" s="51"/>
      <c r="H49" s="52"/>
      <c r="I49" s="53" t="n">
        <v>2</v>
      </c>
      <c r="J49" s="54"/>
      <c r="K49" s="38"/>
      <c r="L49" s="37" t="str">
        <f aca="false">IF((I49*J49)&lt;&gt;0,I49*J49,"-")</f>
        <v>-</v>
      </c>
      <c r="M49" s="37" t="str">
        <f aca="false">IF((I49*K49)&lt;&gt;0,I49*K49,"-")</f>
        <v>-</v>
      </c>
      <c r="N49" s="38"/>
      <c r="O49" s="39" t="str">
        <f aca="false">IF((I49*N49)&lt;&gt;0,I49*N49,"-")</f>
        <v>-</v>
      </c>
      <c r="P49" s="55"/>
      <c r="Q49" s="56"/>
      <c r="R49" s="42" t="s">
        <v>31</v>
      </c>
      <c r="S49" s="55"/>
      <c r="T49" s="57"/>
      <c r="U49" s="44"/>
      <c r="V49" s="45"/>
    </row>
    <row r="50" s="58" customFormat="true" ht="56" hidden="false" customHeight="false" outlineLevel="0" collapsed="false">
      <c r="A50" s="47" t="s">
        <v>159</v>
      </c>
      <c r="B50" s="29" t="s">
        <v>160</v>
      </c>
      <c r="C50" s="90"/>
      <c r="D50" s="30" t="s">
        <v>161</v>
      </c>
      <c r="E50" s="30" t="s">
        <v>162</v>
      </c>
      <c r="F50" s="32"/>
      <c r="G50" s="32"/>
      <c r="H50" s="33"/>
      <c r="I50" s="34" t="n">
        <v>2</v>
      </c>
      <c r="J50" s="35"/>
      <c r="K50" s="36"/>
      <c r="L50" s="37" t="str">
        <f aca="false">IF((I50*J50)&lt;&gt;0,I50*J50,"-")</f>
        <v>-</v>
      </c>
      <c r="M50" s="37" t="str">
        <f aca="false">IF((I50*K50)&lt;&gt;0,I50*K50,"-")</f>
        <v>-</v>
      </c>
      <c r="N50" s="38"/>
      <c r="O50" s="39" t="str">
        <f aca="false">IF((I50*N50)&lt;&gt;0,I50*N50,"-")</f>
        <v>-</v>
      </c>
      <c r="P50" s="40"/>
      <c r="Q50" s="41"/>
      <c r="R50" s="42"/>
      <c r="S50" s="43"/>
      <c r="T50" s="31"/>
      <c r="U50" s="44"/>
      <c r="V50" s="45"/>
    </row>
    <row r="51" s="46" customFormat="true" ht="42" hidden="false" customHeight="false" outlineLevel="0" collapsed="false">
      <c r="A51" s="47" t="s">
        <v>163</v>
      </c>
      <c r="B51" s="48" t="s">
        <v>38</v>
      </c>
      <c r="C51" s="49" t="s">
        <v>39</v>
      </c>
      <c r="D51" s="50" t="s">
        <v>40</v>
      </c>
      <c r="E51" s="50" t="s">
        <v>164</v>
      </c>
      <c r="F51" s="51" t="n">
        <v>220</v>
      </c>
      <c r="G51" s="51" t="n">
        <v>450</v>
      </c>
      <c r="H51" s="52" t="n">
        <v>1105</v>
      </c>
      <c r="I51" s="53" t="n">
        <v>1</v>
      </c>
      <c r="J51" s="54" t="n">
        <v>0.02</v>
      </c>
      <c r="K51" s="38"/>
      <c r="L51" s="37" t="n">
        <f aca="false">IF((I51*J51)&lt;&gt;0,I51*J51,"-")</f>
        <v>0.02</v>
      </c>
      <c r="M51" s="37" t="str">
        <f aca="false">IF((I51*K51)&lt;&gt;0,I51*K51,"-")</f>
        <v>-</v>
      </c>
      <c r="N51" s="38"/>
      <c r="O51" s="39" t="str">
        <f aca="false">IF((I51*N51)&lt;&gt;0,I51*N51,"-")</f>
        <v>-</v>
      </c>
      <c r="P51" s="55" t="s">
        <v>31</v>
      </c>
      <c r="Q51" s="56"/>
      <c r="R51" s="42" t="s">
        <v>31</v>
      </c>
      <c r="S51" s="55"/>
      <c r="T51" s="57"/>
      <c r="U51" s="44"/>
      <c r="V51" s="45"/>
    </row>
    <row r="52" s="58" customFormat="true" ht="13" hidden="false" customHeight="true" outlineLevel="0" collapsed="false">
      <c r="A52" s="25" t="s">
        <v>165</v>
      </c>
      <c r="B52" s="25"/>
      <c r="C52" s="25"/>
      <c r="D52" s="25"/>
      <c r="E52" s="25"/>
      <c r="F52" s="25"/>
      <c r="G52" s="25"/>
      <c r="H52" s="25"/>
      <c r="I52" s="25"/>
      <c r="J52" s="25"/>
      <c r="K52" s="25"/>
      <c r="L52" s="25"/>
      <c r="M52" s="25"/>
      <c r="N52" s="25"/>
      <c r="O52" s="25"/>
      <c r="P52" s="25"/>
      <c r="Q52" s="25"/>
      <c r="R52" s="25"/>
      <c r="S52" s="25"/>
      <c r="T52" s="25"/>
      <c r="U52" s="26"/>
      <c r="V52" s="27"/>
    </row>
    <row r="53" s="58" customFormat="true" ht="28" hidden="false" customHeight="false" outlineLevel="0" collapsed="false">
      <c r="A53" s="76" t="s">
        <v>166</v>
      </c>
      <c r="B53" s="111" t="s">
        <v>167</v>
      </c>
      <c r="C53" s="77" t="s">
        <v>81</v>
      </c>
      <c r="D53" s="78" t="s">
        <v>106</v>
      </c>
      <c r="E53" s="78" t="s">
        <v>168</v>
      </c>
      <c r="F53" s="112" t="n">
        <v>1200</v>
      </c>
      <c r="G53" s="112" t="n">
        <v>600</v>
      </c>
      <c r="H53" s="112" t="n">
        <v>900</v>
      </c>
      <c r="I53" s="113" t="n">
        <v>4</v>
      </c>
      <c r="J53" s="114"/>
      <c r="K53" s="115"/>
      <c r="L53" s="82" t="str">
        <f aca="false">IF((I53*J53)&lt;&gt;0,I53*J53,"-")</f>
        <v>-</v>
      </c>
      <c r="M53" s="82" t="str">
        <f aca="false">IF((I53*K53)&lt;&gt;0,I53*K53,"-")</f>
        <v>-</v>
      </c>
      <c r="N53" s="115"/>
      <c r="O53" s="84" t="str">
        <f aca="false">IF((I53*N53)&lt;&gt;0,I53*N53,"-")</f>
        <v>-</v>
      </c>
      <c r="P53" s="85"/>
      <c r="Q53" s="85"/>
      <c r="R53" s="104"/>
      <c r="S53" s="85"/>
      <c r="T53" s="86"/>
      <c r="U53" s="116"/>
      <c r="V53" s="117"/>
    </row>
    <row r="54" s="58" customFormat="true" ht="28" hidden="false" customHeight="false" outlineLevel="0" collapsed="false">
      <c r="A54" s="76" t="s">
        <v>169</v>
      </c>
      <c r="B54" s="111" t="s">
        <v>167</v>
      </c>
      <c r="C54" s="77" t="s">
        <v>81</v>
      </c>
      <c r="D54" s="78" t="s">
        <v>170</v>
      </c>
      <c r="E54" s="78" t="s">
        <v>171</v>
      </c>
      <c r="F54" s="112" t="n">
        <v>600</v>
      </c>
      <c r="G54" s="112" t="n">
        <v>600</v>
      </c>
      <c r="H54" s="112" t="n">
        <v>900</v>
      </c>
      <c r="I54" s="113" t="n">
        <v>1</v>
      </c>
      <c r="J54" s="114"/>
      <c r="K54" s="115"/>
      <c r="L54" s="82" t="str">
        <f aca="false">IF((I54*J54)&lt;&gt;0,I54*J54,"-")</f>
        <v>-</v>
      </c>
      <c r="M54" s="82" t="str">
        <f aca="false">IF((I54*K54)&lt;&gt;0,I54*K54,"-")</f>
        <v>-</v>
      </c>
      <c r="N54" s="115"/>
      <c r="O54" s="84" t="str">
        <f aca="false">IF((I54*N54)&lt;&gt;0,I54*N54,"-")</f>
        <v>-</v>
      </c>
      <c r="P54" s="55" t="s">
        <v>31</v>
      </c>
      <c r="Q54" s="56" t="s">
        <v>31</v>
      </c>
      <c r="R54" s="42" t="s">
        <v>31</v>
      </c>
      <c r="S54" s="85"/>
      <c r="T54" s="86"/>
      <c r="U54" s="116"/>
      <c r="V54" s="117"/>
    </row>
    <row r="55" s="59" customFormat="true" ht="28" hidden="false" customHeight="false" outlineLevel="0" collapsed="false">
      <c r="A55" s="76" t="s">
        <v>172</v>
      </c>
      <c r="B55" s="111" t="s">
        <v>167</v>
      </c>
      <c r="C55" s="77" t="s">
        <v>81</v>
      </c>
      <c r="D55" s="78" t="s">
        <v>106</v>
      </c>
      <c r="E55" s="78" t="s">
        <v>173</v>
      </c>
      <c r="F55" s="112" t="n">
        <v>1600</v>
      </c>
      <c r="G55" s="112" t="n">
        <v>700</v>
      </c>
      <c r="H55" s="112" t="n">
        <v>900</v>
      </c>
      <c r="I55" s="113" t="n">
        <v>1</v>
      </c>
      <c r="J55" s="114"/>
      <c r="K55" s="115"/>
      <c r="L55" s="82" t="str">
        <f aca="false">IF((I55*J55)&lt;&gt;0,I55*J55,"-")</f>
        <v>-</v>
      </c>
      <c r="M55" s="82" t="str">
        <f aca="false">IF((I55*K55)&lt;&gt;0,I55*K55,"-")</f>
        <v>-</v>
      </c>
      <c r="N55" s="115"/>
      <c r="O55" s="84" t="str">
        <f aca="false">IF((I55*N55)&lt;&gt;0,I55*N55,"-")</f>
        <v>-</v>
      </c>
      <c r="P55" s="85"/>
      <c r="Q55" s="85"/>
      <c r="R55" s="104"/>
      <c r="S55" s="85"/>
      <c r="T55" s="86"/>
      <c r="U55" s="116"/>
      <c r="V55" s="117"/>
    </row>
    <row r="56" s="59" customFormat="true" ht="28" hidden="false" customHeight="false" outlineLevel="0" collapsed="false">
      <c r="A56" s="76" t="s">
        <v>174</v>
      </c>
      <c r="B56" s="111" t="s">
        <v>167</v>
      </c>
      <c r="C56" s="77" t="s">
        <v>81</v>
      </c>
      <c r="D56" s="78" t="s">
        <v>106</v>
      </c>
      <c r="E56" s="78" t="s">
        <v>173</v>
      </c>
      <c r="F56" s="112" t="n">
        <v>1100</v>
      </c>
      <c r="G56" s="112" t="n">
        <v>700</v>
      </c>
      <c r="H56" s="112" t="n">
        <v>900</v>
      </c>
      <c r="I56" s="113" t="n">
        <v>1</v>
      </c>
      <c r="J56" s="114"/>
      <c r="K56" s="115"/>
      <c r="L56" s="82" t="str">
        <f aca="false">IF((I56*J56)&lt;&gt;0,I56*J56,"-")</f>
        <v>-</v>
      </c>
      <c r="M56" s="82" t="str">
        <f aca="false">IF((I56*K56)&lt;&gt;0,I56*K56,"-")</f>
        <v>-</v>
      </c>
      <c r="N56" s="115"/>
      <c r="O56" s="84" t="str">
        <f aca="false">IF((I56*N56)&lt;&gt;0,I56*N56,"-")</f>
        <v>-</v>
      </c>
      <c r="P56" s="85"/>
      <c r="Q56" s="85"/>
      <c r="R56" s="104"/>
      <c r="S56" s="85"/>
      <c r="T56" s="86"/>
      <c r="U56" s="116"/>
      <c r="V56" s="117"/>
    </row>
    <row r="57" s="46" customFormat="true" ht="28" hidden="false" customHeight="false" outlineLevel="0" collapsed="false">
      <c r="A57" s="72" t="s">
        <v>175</v>
      </c>
      <c r="B57" s="48" t="s">
        <v>33</v>
      </c>
      <c r="C57" s="90" t="s">
        <v>43</v>
      </c>
      <c r="D57" s="30" t="s">
        <v>176</v>
      </c>
      <c r="E57" s="30" t="s">
        <v>177</v>
      </c>
      <c r="F57" s="32" t="n">
        <v>2700</v>
      </c>
      <c r="G57" s="32" t="n">
        <v>350</v>
      </c>
      <c r="H57" s="33" t="n">
        <v>40</v>
      </c>
      <c r="I57" s="34" t="n">
        <v>1</v>
      </c>
      <c r="J57" s="35"/>
      <c r="K57" s="36"/>
      <c r="L57" s="37" t="str">
        <f aca="false">IF((I57*J57)&lt;&gt;0,I57*J57,"-")</f>
        <v>-</v>
      </c>
      <c r="M57" s="37" t="str">
        <f aca="false">IF((I57*K57)&lt;&gt;0,I57*K57,"-")</f>
        <v>-</v>
      </c>
      <c r="N57" s="38"/>
      <c r="O57" s="39" t="str">
        <f aca="false">IF((I57*N57)&lt;&gt;0,I57*N57,"-")</f>
        <v>-</v>
      </c>
      <c r="P57" s="40"/>
      <c r="Q57" s="41"/>
      <c r="R57" s="42"/>
      <c r="S57" s="43"/>
      <c r="T57" s="31"/>
      <c r="U57" s="44"/>
      <c r="V57" s="45"/>
    </row>
    <row r="58" s="58" customFormat="true" ht="13" hidden="false" customHeight="true" outlineLevel="0" collapsed="false">
      <c r="A58" s="25" t="s">
        <v>178</v>
      </c>
      <c r="B58" s="25"/>
      <c r="C58" s="25"/>
      <c r="D58" s="25"/>
      <c r="E58" s="25"/>
      <c r="F58" s="25"/>
      <c r="G58" s="25"/>
      <c r="H58" s="25"/>
      <c r="I58" s="25"/>
      <c r="J58" s="25"/>
      <c r="K58" s="25"/>
      <c r="L58" s="25"/>
      <c r="M58" s="25"/>
      <c r="N58" s="25"/>
      <c r="O58" s="25"/>
      <c r="P58" s="25"/>
      <c r="Q58" s="25"/>
      <c r="R58" s="25"/>
      <c r="S58" s="25"/>
      <c r="T58" s="25"/>
      <c r="U58" s="26"/>
      <c r="V58" s="27"/>
    </row>
    <row r="59" s="58" customFormat="true" ht="28" hidden="false" customHeight="false" outlineLevel="0" collapsed="false">
      <c r="A59" s="47" t="s">
        <v>179</v>
      </c>
      <c r="B59" s="89" t="s">
        <v>33</v>
      </c>
      <c r="C59" s="90" t="s">
        <v>43</v>
      </c>
      <c r="D59" s="90" t="s">
        <v>180</v>
      </c>
      <c r="E59" s="57" t="s">
        <v>181</v>
      </c>
      <c r="F59" s="73" t="n">
        <v>700</v>
      </c>
      <c r="G59" s="73" t="n">
        <v>800</v>
      </c>
      <c r="H59" s="73" t="n">
        <v>900</v>
      </c>
      <c r="I59" s="53" t="n">
        <v>1</v>
      </c>
      <c r="J59" s="54"/>
      <c r="K59" s="38"/>
      <c r="L59" s="37" t="str">
        <f aca="false">IF((I59*J59)&lt;&gt;0,I59*J59,"-")</f>
        <v>-</v>
      </c>
      <c r="M59" s="37" t="str">
        <f aca="false">IF((I59*K59)&lt;&gt;0,I59*K59,"-")</f>
        <v>-</v>
      </c>
      <c r="N59" s="38"/>
      <c r="O59" s="39" t="str">
        <f aca="false">IF((I59*N59)&lt;&gt;0,I59*N59,"-")</f>
        <v>-</v>
      </c>
      <c r="P59" s="40"/>
      <c r="Q59" s="71"/>
      <c r="R59" s="42" t="s">
        <v>31</v>
      </c>
      <c r="S59" s="74"/>
      <c r="T59" s="75"/>
      <c r="U59" s="44"/>
      <c r="V59" s="45"/>
    </row>
    <row r="60" s="58" customFormat="true" ht="28" hidden="false" customHeight="false" outlineLevel="0" collapsed="false">
      <c r="A60" s="47" t="s">
        <v>182</v>
      </c>
      <c r="B60" s="48" t="s">
        <v>38</v>
      </c>
      <c r="C60" s="49" t="s">
        <v>39</v>
      </c>
      <c r="D60" s="50" t="s">
        <v>40</v>
      </c>
      <c r="E60" s="50" t="s">
        <v>69</v>
      </c>
      <c r="F60" s="51" t="n">
        <v>320</v>
      </c>
      <c r="G60" s="51" t="n">
        <v>635</v>
      </c>
      <c r="H60" s="52" t="n">
        <v>662</v>
      </c>
      <c r="I60" s="53" t="n">
        <v>1</v>
      </c>
      <c r="J60" s="54" t="n">
        <v>0.02</v>
      </c>
      <c r="K60" s="38"/>
      <c r="L60" s="37" t="n">
        <f aca="false">IF((I60*J60)&lt;&gt;0,I60*J60,"-")</f>
        <v>0.02</v>
      </c>
      <c r="M60" s="37" t="str">
        <f aca="false">IF((I60*K60)&lt;&gt;0,I60*K60,"-")</f>
        <v>-</v>
      </c>
      <c r="N60" s="38"/>
      <c r="O60" s="39" t="str">
        <f aca="false">IF((I60*N60)&lt;&gt;0,I60*N60,"-")</f>
        <v>-</v>
      </c>
      <c r="P60" s="55" t="s">
        <v>31</v>
      </c>
      <c r="Q60" s="56"/>
      <c r="R60" s="42" t="s">
        <v>31</v>
      </c>
      <c r="S60" s="55"/>
      <c r="T60" s="57"/>
      <c r="U60" s="44"/>
      <c r="V60" s="45"/>
    </row>
    <row r="61" s="59" customFormat="true" ht="84" hidden="false" customHeight="false" outlineLevel="0" collapsed="false">
      <c r="A61" s="47" t="s">
        <v>183</v>
      </c>
      <c r="B61" s="89" t="s">
        <v>59</v>
      </c>
      <c r="C61" s="90"/>
      <c r="D61" s="30" t="s">
        <v>184</v>
      </c>
      <c r="E61" s="91" t="s">
        <v>185</v>
      </c>
      <c r="F61" s="32" t="n">
        <v>990</v>
      </c>
      <c r="G61" s="32" t="n">
        <v>900</v>
      </c>
      <c r="H61" s="33" t="n">
        <v>1915</v>
      </c>
      <c r="I61" s="34" t="n">
        <v>1</v>
      </c>
      <c r="J61" s="35"/>
      <c r="K61" s="36" t="n">
        <v>11.5</v>
      </c>
      <c r="L61" s="37" t="str">
        <f aca="false">IF((I61*J61)&lt;&gt;0,I61*J61,"-")</f>
        <v>-</v>
      </c>
      <c r="M61" s="37" t="n">
        <f aca="false">IF((I61*K61)&lt;&gt;0,I61*K61,"-")</f>
        <v>11.5</v>
      </c>
      <c r="N61" s="38"/>
      <c r="O61" s="39" t="str">
        <f aca="false">IF((I61*N61)&lt;&gt;0,I61*N61,"-")</f>
        <v>-</v>
      </c>
      <c r="P61" s="40" t="s">
        <v>31</v>
      </c>
      <c r="Q61" s="41"/>
      <c r="R61" s="42" t="s">
        <v>31</v>
      </c>
      <c r="S61" s="43"/>
      <c r="T61" s="31"/>
      <c r="U61" s="44"/>
      <c r="V61" s="45"/>
    </row>
    <row r="62" s="59" customFormat="true" ht="126" hidden="false" customHeight="false" outlineLevel="0" collapsed="false">
      <c r="A62" s="76" t="s">
        <v>186</v>
      </c>
      <c r="B62" s="77" t="s">
        <v>53</v>
      </c>
      <c r="C62" s="77" t="s">
        <v>54</v>
      </c>
      <c r="D62" s="78" t="s">
        <v>55</v>
      </c>
      <c r="E62" s="78" t="s">
        <v>56</v>
      </c>
      <c r="F62" s="79" t="n">
        <v>1150</v>
      </c>
      <c r="G62" s="79" t="n">
        <v>1200</v>
      </c>
      <c r="H62" s="79" t="n">
        <v>450</v>
      </c>
      <c r="I62" s="80" t="n">
        <v>1</v>
      </c>
      <c r="J62" s="81"/>
      <c r="K62" s="81"/>
      <c r="L62" s="82" t="str">
        <f aca="false">IF((I62*J62)&lt;&gt;0,I62*J62,"-")</f>
        <v>-</v>
      </c>
      <c r="M62" s="82" t="str">
        <f aca="false">IF((I62*K62)&lt;&gt;0,I62*K62,"-")</f>
        <v>-</v>
      </c>
      <c r="N62" s="83"/>
      <c r="O62" s="84" t="str">
        <f aca="false">IF((I62*N62)&lt;&gt;0,I62*N62,"-")</f>
        <v>-</v>
      </c>
      <c r="P62" s="40"/>
      <c r="Q62" s="71"/>
      <c r="R62" s="42" t="s">
        <v>31</v>
      </c>
      <c r="S62" s="85"/>
      <c r="T62" s="86" t="s">
        <v>57</v>
      </c>
      <c r="U62" s="87"/>
      <c r="V62" s="88"/>
    </row>
    <row r="63" s="46" customFormat="true" ht="42" hidden="false" customHeight="false" outlineLevel="0" collapsed="false">
      <c r="A63" s="47" t="s">
        <v>187</v>
      </c>
      <c r="B63" s="89" t="s">
        <v>33</v>
      </c>
      <c r="C63" s="90" t="s">
        <v>43</v>
      </c>
      <c r="D63" s="90" t="s">
        <v>188</v>
      </c>
      <c r="E63" s="57" t="s">
        <v>189</v>
      </c>
      <c r="F63" s="73" t="n">
        <v>1450</v>
      </c>
      <c r="G63" s="73" t="n">
        <v>800</v>
      </c>
      <c r="H63" s="73" t="n">
        <v>900</v>
      </c>
      <c r="I63" s="53" t="n">
        <v>1</v>
      </c>
      <c r="J63" s="54"/>
      <c r="K63" s="38"/>
      <c r="L63" s="37" t="str">
        <f aca="false">IF((I63*J63)&lt;&gt;0,I63*J63,"-")</f>
        <v>-</v>
      </c>
      <c r="M63" s="37" t="str">
        <f aca="false">IF((I63*K63)&lt;&gt;0,I63*K63,"-")</f>
        <v>-</v>
      </c>
      <c r="N63" s="38"/>
      <c r="O63" s="39" t="str">
        <f aca="false">IF((I63*N63)&lt;&gt;0,I63*N63,"-")</f>
        <v>-</v>
      </c>
      <c r="P63" s="40" t="s">
        <v>31</v>
      </c>
      <c r="Q63" s="71" t="s">
        <v>31</v>
      </c>
      <c r="R63" s="42" t="s">
        <v>31</v>
      </c>
      <c r="S63" s="74"/>
      <c r="T63" s="75"/>
      <c r="U63" s="44"/>
      <c r="V63" s="45"/>
    </row>
    <row r="64" s="46" customFormat="true" ht="28" hidden="false" customHeight="false" outlineLevel="0" collapsed="false">
      <c r="A64" s="72" t="s">
        <v>190</v>
      </c>
      <c r="B64" s="29" t="s">
        <v>34</v>
      </c>
      <c r="C64" s="29" t="s">
        <v>38</v>
      </c>
      <c r="D64" s="57" t="s">
        <v>50</v>
      </c>
      <c r="E64" s="57" t="s">
        <v>51</v>
      </c>
      <c r="F64" s="73"/>
      <c r="G64" s="73"/>
      <c r="H64" s="73"/>
      <c r="I64" s="53" t="n">
        <v>1</v>
      </c>
      <c r="J64" s="54"/>
      <c r="K64" s="38"/>
      <c r="L64" s="37" t="str">
        <f aca="false">IF((I64*J64)&lt;&gt;0,I64*J64,"-")</f>
        <v>-</v>
      </c>
      <c r="M64" s="37" t="str">
        <f aca="false">IF((I64*K64)&lt;&gt;0,I64*K64,"-")</f>
        <v>-</v>
      </c>
      <c r="N64" s="38"/>
      <c r="O64" s="39" t="str">
        <f aca="false">IF((I64*N64)&lt;&gt;0,I64*N64,"-")</f>
        <v>-</v>
      </c>
      <c r="P64" s="40" t="s">
        <v>31</v>
      </c>
      <c r="Q64" s="71" t="s">
        <v>31</v>
      </c>
      <c r="R64" s="74"/>
      <c r="S64" s="74"/>
      <c r="T64" s="75"/>
      <c r="U64" s="44"/>
      <c r="V64" s="45"/>
    </row>
    <row r="65" s="46" customFormat="true" ht="28" hidden="false" customHeight="false" outlineLevel="0" collapsed="false">
      <c r="A65" s="76" t="s">
        <v>191</v>
      </c>
      <c r="B65" s="111" t="s">
        <v>167</v>
      </c>
      <c r="C65" s="77" t="s">
        <v>81</v>
      </c>
      <c r="D65" s="78" t="s">
        <v>192</v>
      </c>
      <c r="E65" s="78" t="s">
        <v>193</v>
      </c>
      <c r="F65" s="112" t="n">
        <v>3000</v>
      </c>
      <c r="G65" s="112" t="n">
        <v>500</v>
      </c>
      <c r="H65" s="112" t="n">
        <v>1800</v>
      </c>
      <c r="I65" s="113" t="n">
        <v>1</v>
      </c>
      <c r="J65" s="114"/>
      <c r="K65" s="115"/>
      <c r="L65" s="82" t="str">
        <f aca="false">IF((I65*J65)&lt;&gt;0,I65*J65,"-")</f>
        <v>-</v>
      </c>
      <c r="M65" s="82" t="str">
        <f aca="false">IF((I65*K65)&lt;&gt;0,I65*K65,"-")</f>
        <v>-</v>
      </c>
      <c r="N65" s="115"/>
      <c r="O65" s="84" t="str">
        <f aca="false">IF((I65*N65)&lt;&gt;0,I65*N65,"-")</f>
        <v>-</v>
      </c>
      <c r="P65" s="85"/>
      <c r="Q65" s="85"/>
      <c r="R65" s="104"/>
      <c r="S65" s="85"/>
      <c r="T65" s="86"/>
      <c r="U65" s="116"/>
      <c r="V65" s="117"/>
    </row>
    <row r="66" s="46" customFormat="true" ht="18" hidden="false" customHeight="false" outlineLevel="0" collapsed="false">
      <c r="A66" s="76" t="s">
        <v>194</v>
      </c>
      <c r="B66" s="111" t="s">
        <v>195</v>
      </c>
      <c r="C66" s="77" t="s">
        <v>196</v>
      </c>
      <c r="D66" s="78" t="s">
        <v>197</v>
      </c>
      <c r="E66" s="78" t="s">
        <v>198</v>
      </c>
      <c r="F66" s="112"/>
      <c r="G66" s="112"/>
      <c r="H66" s="112"/>
      <c r="I66" s="113" t="n">
        <v>1</v>
      </c>
      <c r="J66" s="114"/>
      <c r="K66" s="115"/>
      <c r="L66" s="82" t="str">
        <f aca="false">IF((I66*J66)&lt;&gt;0,I66*J66,"-")</f>
        <v>-</v>
      </c>
      <c r="M66" s="82" t="str">
        <f aca="false">IF((I66*K66)&lt;&gt;0,I66*K66,"-")</f>
        <v>-</v>
      </c>
      <c r="N66" s="115"/>
      <c r="O66" s="84" t="str">
        <f aca="false">IF((I66*N66)&lt;&gt;0,I66*N66,"-")</f>
        <v>-</v>
      </c>
      <c r="P66" s="40" t="s">
        <v>31</v>
      </c>
      <c r="Q66" s="71" t="s">
        <v>31</v>
      </c>
      <c r="R66" s="42" t="s">
        <v>31</v>
      </c>
      <c r="S66" s="85"/>
      <c r="T66" s="86"/>
      <c r="U66" s="116"/>
      <c r="V66" s="117"/>
    </row>
    <row r="67" s="58" customFormat="true" ht="13" hidden="false" customHeight="true" outlineLevel="0" collapsed="false">
      <c r="A67" s="25" t="s">
        <v>199</v>
      </c>
      <c r="B67" s="25"/>
      <c r="C67" s="25"/>
      <c r="D67" s="25"/>
      <c r="E67" s="25"/>
      <c r="F67" s="25"/>
      <c r="G67" s="25"/>
      <c r="H67" s="25"/>
      <c r="I67" s="25"/>
      <c r="J67" s="25"/>
      <c r="K67" s="25"/>
      <c r="L67" s="25"/>
      <c r="M67" s="25"/>
      <c r="N67" s="25"/>
      <c r="O67" s="25"/>
      <c r="P67" s="25"/>
      <c r="Q67" s="25"/>
      <c r="R67" s="25"/>
      <c r="S67" s="25"/>
      <c r="T67" s="25"/>
      <c r="U67" s="26"/>
      <c r="V67" s="27"/>
    </row>
    <row r="68" s="46" customFormat="true" ht="28" hidden="false" customHeight="false" outlineLevel="0" collapsed="false">
      <c r="A68" s="76" t="s">
        <v>200</v>
      </c>
      <c r="B68" s="111" t="s">
        <v>167</v>
      </c>
      <c r="C68" s="77" t="s">
        <v>81</v>
      </c>
      <c r="D68" s="78" t="s">
        <v>201</v>
      </c>
      <c r="E68" s="78" t="s">
        <v>202</v>
      </c>
      <c r="F68" s="112" t="n">
        <v>800</v>
      </c>
      <c r="G68" s="112" t="n">
        <v>700</v>
      </c>
      <c r="H68" s="112" t="n">
        <v>1860</v>
      </c>
      <c r="I68" s="113" t="n">
        <v>2</v>
      </c>
      <c r="J68" s="114" t="n">
        <v>0.2</v>
      </c>
      <c r="K68" s="115"/>
      <c r="L68" s="82" t="n">
        <f aca="false">IF((I68*J68)&lt;&gt;0,I68*J68,"-")</f>
        <v>0.4</v>
      </c>
      <c r="M68" s="82" t="str">
        <f aca="false">IF((I68*K68)&lt;&gt;0,I68*K68,"-")</f>
        <v>-</v>
      </c>
      <c r="N68" s="115"/>
      <c r="O68" s="84" t="str">
        <f aca="false">IF((I68*N68)&lt;&gt;0,I68*N68,"-")</f>
        <v>-</v>
      </c>
      <c r="P68" s="85"/>
      <c r="Q68" s="85"/>
      <c r="R68" s="104"/>
      <c r="S68" s="85"/>
      <c r="T68" s="86"/>
      <c r="U68" s="116"/>
      <c r="V68" s="117"/>
    </row>
    <row r="69" s="58" customFormat="true" ht="28" hidden="false" customHeight="false" outlineLevel="0" collapsed="false">
      <c r="A69" s="118" t="s">
        <v>203</v>
      </c>
      <c r="B69" s="111" t="s">
        <v>167</v>
      </c>
      <c r="C69" s="77" t="s">
        <v>81</v>
      </c>
      <c r="D69" s="78" t="s">
        <v>204</v>
      </c>
      <c r="E69" s="78" t="s">
        <v>205</v>
      </c>
      <c r="F69" s="112"/>
      <c r="G69" s="112"/>
      <c r="H69" s="112"/>
      <c r="I69" s="113" t="n">
        <v>1</v>
      </c>
      <c r="J69" s="114"/>
      <c r="K69" s="115"/>
      <c r="L69" s="82" t="str">
        <f aca="false">IF((I69*J69)&lt;&gt;0,I69*J69,"-")</f>
        <v>-</v>
      </c>
      <c r="M69" s="82" t="str">
        <f aca="false">IF((I69*K69)&lt;&gt;0,I69*K69,"-")</f>
        <v>-</v>
      </c>
      <c r="N69" s="115"/>
      <c r="O69" s="84" t="str">
        <f aca="false">IF((I69*N69)&lt;&gt;0,I69*N69,"-")</f>
        <v>-</v>
      </c>
      <c r="P69" s="85"/>
      <c r="Q69" s="85"/>
      <c r="R69" s="104"/>
      <c r="S69" s="85"/>
      <c r="T69" s="86"/>
      <c r="U69" s="116"/>
      <c r="V69" s="117"/>
    </row>
    <row r="70" s="58" customFormat="true" ht="13" hidden="false" customHeight="true" outlineLevel="0" collapsed="false">
      <c r="A70" s="25" t="s">
        <v>206</v>
      </c>
      <c r="B70" s="25"/>
      <c r="C70" s="25"/>
      <c r="D70" s="25"/>
      <c r="E70" s="25"/>
      <c r="F70" s="25"/>
      <c r="G70" s="25"/>
      <c r="H70" s="25"/>
      <c r="I70" s="25"/>
      <c r="J70" s="25"/>
      <c r="K70" s="25"/>
      <c r="L70" s="25"/>
      <c r="M70" s="25"/>
      <c r="N70" s="25"/>
      <c r="O70" s="25"/>
      <c r="P70" s="25"/>
      <c r="Q70" s="25"/>
      <c r="R70" s="25"/>
      <c r="S70" s="25"/>
      <c r="T70" s="25"/>
      <c r="U70" s="26"/>
      <c r="V70" s="27"/>
    </row>
    <row r="71" s="46" customFormat="true" ht="18" hidden="false" customHeight="false" outlineLevel="0" collapsed="false">
      <c r="A71" s="76" t="s">
        <v>207</v>
      </c>
      <c r="B71" s="111" t="s">
        <v>195</v>
      </c>
      <c r="C71" s="77" t="s">
        <v>196</v>
      </c>
      <c r="D71" s="78" t="s">
        <v>208</v>
      </c>
      <c r="E71" s="78" t="s">
        <v>209</v>
      </c>
      <c r="F71" s="112"/>
      <c r="G71" s="112"/>
      <c r="H71" s="112"/>
      <c r="I71" s="113" t="n">
        <v>1</v>
      </c>
      <c r="J71" s="114"/>
      <c r="K71" s="115"/>
      <c r="L71" s="82" t="str">
        <f aca="false">IF((I71*J71)&lt;&gt;0,I71*J71,"-")</f>
        <v>-</v>
      </c>
      <c r="M71" s="82" t="str">
        <f aca="false">IF((I71*K71)&lt;&gt;0,I71*K71,"-")</f>
        <v>-</v>
      </c>
      <c r="N71" s="115"/>
      <c r="O71" s="84" t="str">
        <f aca="false">IF((I71*N71)&lt;&gt;0,I71*N71,"-")</f>
        <v>-</v>
      </c>
      <c r="P71" s="40" t="s">
        <v>31</v>
      </c>
      <c r="Q71" s="71" t="s">
        <v>31</v>
      </c>
      <c r="R71" s="42" t="s">
        <v>31</v>
      </c>
      <c r="S71" s="85"/>
      <c r="T71" s="86"/>
      <c r="U71" s="116"/>
      <c r="V71" s="117"/>
    </row>
    <row r="72" s="46" customFormat="true" ht="28" hidden="false" customHeight="false" outlineLevel="0" collapsed="false">
      <c r="A72" s="76" t="s">
        <v>210</v>
      </c>
      <c r="B72" s="111" t="s">
        <v>167</v>
      </c>
      <c r="C72" s="77" t="s">
        <v>81</v>
      </c>
      <c r="D72" s="78" t="s">
        <v>211</v>
      </c>
      <c r="E72" s="78" t="s">
        <v>212</v>
      </c>
      <c r="F72" s="112" t="n">
        <v>570</v>
      </c>
      <c r="G72" s="112" t="n">
        <v>1080</v>
      </c>
      <c r="H72" s="112" t="n">
        <v>1390</v>
      </c>
      <c r="I72" s="113" t="n">
        <v>1</v>
      </c>
      <c r="J72" s="114"/>
      <c r="K72" s="115" t="n">
        <v>2.7</v>
      </c>
      <c r="L72" s="82" t="str">
        <f aca="false">IF((I72*J72)&lt;&gt;0,I72*J72,"-")</f>
        <v>-</v>
      </c>
      <c r="M72" s="82" t="n">
        <f aca="false">IF((I72*K72)&lt;&gt;0,I72*K72,"-")</f>
        <v>2.7</v>
      </c>
      <c r="N72" s="115"/>
      <c r="O72" s="84" t="str">
        <f aca="false">IF((I72*N72)&lt;&gt;0,I72*N72,"-")</f>
        <v>-</v>
      </c>
      <c r="P72" s="85"/>
      <c r="Q72" s="85"/>
      <c r="R72" s="104"/>
      <c r="S72" s="85"/>
      <c r="T72" s="86"/>
      <c r="U72" s="116"/>
      <c r="V72" s="117"/>
    </row>
    <row r="73" s="46" customFormat="true" ht="28" hidden="false" customHeight="false" outlineLevel="0" collapsed="false">
      <c r="A73" s="72" t="s">
        <v>213</v>
      </c>
      <c r="B73" s="48" t="s">
        <v>38</v>
      </c>
      <c r="C73" s="92"/>
      <c r="D73" s="93" t="s">
        <v>214</v>
      </c>
      <c r="E73" s="93" t="s">
        <v>215</v>
      </c>
      <c r="F73" s="51" t="n">
        <v>480</v>
      </c>
      <c r="G73" s="51" t="n">
        <v>910</v>
      </c>
      <c r="H73" s="52" t="n">
        <v>900</v>
      </c>
      <c r="I73" s="53" t="n">
        <v>1</v>
      </c>
      <c r="J73" s="94" t="n">
        <v>1</v>
      </c>
      <c r="K73" s="95"/>
      <c r="L73" s="37" t="n">
        <f aca="false">IF((I73*J73)&lt;&gt;0,I73*J73,"-")</f>
        <v>1</v>
      </c>
      <c r="M73" s="37" t="str">
        <f aca="false">IF((I73*K73)&lt;&gt;0,I73*K73,"-")</f>
        <v>-</v>
      </c>
      <c r="N73" s="96"/>
      <c r="O73" s="39" t="str">
        <f aca="false">IF((I73*N73)&lt;&gt;0,I73*N73,"-")</f>
        <v>-</v>
      </c>
      <c r="P73" s="55"/>
      <c r="Q73" s="56"/>
      <c r="R73" s="42"/>
      <c r="S73" s="97"/>
      <c r="T73" s="96"/>
      <c r="U73" s="44"/>
      <c r="V73" s="45"/>
    </row>
    <row r="74" s="46" customFormat="true" ht="28" hidden="false" customHeight="false" outlineLevel="0" collapsed="false">
      <c r="A74" s="118" t="s">
        <v>216</v>
      </c>
      <c r="B74" s="111" t="s">
        <v>167</v>
      </c>
      <c r="C74" s="77" t="s">
        <v>81</v>
      </c>
      <c r="D74" s="78" t="s">
        <v>217</v>
      </c>
      <c r="E74" s="78" t="s">
        <v>218</v>
      </c>
      <c r="F74" s="112" t="n">
        <v>4100</v>
      </c>
      <c r="G74" s="112" t="n">
        <v>700</v>
      </c>
      <c r="H74" s="112" t="n">
        <v>900</v>
      </c>
      <c r="I74" s="113" t="n">
        <v>1</v>
      </c>
      <c r="J74" s="114"/>
      <c r="K74" s="115"/>
      <c r="L74" s="82" t="str">
        <f aca="false">IF((I74*J74)&lt;&gt;0,I74*J74,"-")</f>
        <v>-</v>
      </c>
      <c r="M74" s="82" t="str">
        <f aca="false">IF((I74*K74)&lt;&gt;0,I74*K74,"-")</f>
        <v>-</v>
      </c>
      <c r="N74" s="115"/>
      <c r="O74" s="84" t="str">
        <f aca="false">IF((I74*N74)&lt;&gt;0,I74*N74,"-")</f>
        <v>-</v>
      </c>
      <c r="P74" s="40" t="s">
        <v>31</v>
      </c>
      <c r="Q74" s="71" t="s">
        <v>31</v>
      </c>
      <c r="R74" s="42" t="s">
        <v>31</v>
      </c>
      <c r="S74" s="43"/>
      <c r="T74" s="86"/>
      <c r="U74" s="116"/>
      <c r="V74" s="117"/>
    </row>
    <row r="75" s="58" customFormat="true" ht="13" hidden="false" customHeight="true" outlineLevel="0" collapsed="false">
      <c r="A75" s="25" t="s">
        <v>219</v>
      </c>
      <c r="B75" s="25"/>
      <c r="C75" s="25"/>
      <c r="D75" s="25"/>
      <c r="E75" s="25"/>
      <c r="F75" s="25"/>
      <c r="G75" s="25"/>
      <c r="H75" s="25"/>
      <c r="I75" s="25"/>
      <c r="J75" s="25"/>
      <c r="K75" s="25"/>
      <c r="L75" s="25"/>
      <c r="M75" s="25"/>
      <c r="N75" s="25"/>
      <c r="O75" s="25"/>
      <c r="P75" s="25"/>
      <c r="Q75" s="25"/>
      <c r="R75" s="25"/>
      <c r="S75" s="25"/>
      <c r="T75" s="25"/>
      <c r="U75" s="26"/>
      <c r="V75" s="27"/>
    </row>
    <row r="76" s="46" customFormat="true" ht="28" hidden="false" customHeight="false" outlineLevel="0" collapsed="false">
      <c r="A76" s="118" t="s">
        <v>220</v>
      </c>
      <c r="B76" s="111" t="s">
        <v>167</v>
      </c>
      <c r="C76" s="77" t="s">
        <v>81</v>
      </c>
      <c r="D76" s="78" t="s">
        <v>217</v>
      </c>
      <c r="E76" s="78" t="s">
        <v>218</v>
      </c>
      <c r="F76" s="112" t="n">
        <v>2150</v>
      </c>
      <c r="G76" s="112" t="n">
        <v>700</v>
      </c>
      <c r="H76" s="112" t="n">
        <v>900</v>
      </c>
      <c r="I76" s="113" t="n">
        <v>1</v>
      </c>
      <c r="J76" s="114"/>
      <c r="K76" s="115"/>
      <c r="L76" s="82" t="str">
        <f aca="false">IF((I76*J76)&lt;&gt;0,I76*J76,"-")</f>
        <v>-</v>
      </c>
      <c r="M76" s="82" t="str">
        <f aca="false">IF((I76*K76)&lt;&gt;0,I76*K76,"-")</f>
        <v>-</v>
      </c>
      <c r="N76" s="115"/>
      <c r="O76" s="84" t="str">
        <f aca="false">IF((I76*N76)&lt;&gt;0,I76*N76,"-")</f>
        <v>-</v>
      </c>
      <c r="P76" s="40" t="s">
        <v>31</v>
      </c>
      <c r="Q76" s="71" t="s">
        <v>31</v>
      </c>
      <c r="R76" s="42" t="s">
        <v>31</v>
      </c>
      <c r="S76" s="43"/>
      <c r="T76" s="86"/>
      <c r="U76" s="116"/>
      <c r="V76" s="117"/>
    </row>
    <row r="77" s="46" customFormat="true" ht="28" hidden="false" customHeight="false" outlineLevel="0" collapsed="false">
      <c r="A77" s="118" t="s">
        <v>221</v>
      </c>
      <c r="B77" s="111" t="s">
        <v>167</v>
      </c>
      <c r="C77" s="77" t="s">
        <v>81</v>
      </c>
      <c r="D77" s="78" t="s">
        <v>204</v>
      </c>
      <c r="E77" s="78" t="s">
        <v>205</v>
      </c>
      <c r="F77" s="112"/>
      <c r="G77" s="112"/>
      <c r="H77" s="112"/>
      <c r="I77" s="113" t="n">
        <v>1</v>
      </c>
      <c r="J77" s="114"/>
      <c r="K77" s="115"/>
      <c r="L77" s="82" t="str">
        <f aca="false">IF((I77*J77)&lt;&gt;0,I77*J77,"-")</f>
        <v>-</v>
      </c>
      <c r="M77" s="82" t="str">
        <f aca="false">IF((I77*K77)&lt;&gt;0,I77*K77,"-")</f>
        <v>-</v>
      </c>
      <c r="N77" s="115"/>
      <c r="O77" s="84" t="str">
        <f aca="false">IF((I77*N77)&lt;&gt;0,I77*N77,"-")</f>
        <v>-</v>
      </c>
      <c r="P77" s="85"/>
      <c r="Q77" s="85"/>
      <c r="R77" s="104"/>
      <c r="S77" s="85"/>
      <c r="T77" s="86"/>
      <c r="U77" s="116"/>
      <c r="V77" s="117"/>
    </row>
    <row r="78" s="59" customFormat="true" ht="18" hidden="false" customHeight="false" outlineLevel="0" collapsed="false">
      <c r="A78" s="76" t="s">
        <v>222</v>
      </c>
      <c r="B78" s="111" t="s">
        <v>195</v>
      </c>
      <c r="C78" s="77" t="s">
        <v>196</v>
      </c>
      <c r="D78" s="78" t="s">
        <v>208</v>
      </c>
      <c r="E78" s="78" t="s">
        <v>209</v>
      </c>
      <c r="F78" s="112"/>
      <c r="G78" s="112"/>
      <c r="H78" s="112"/>
      <c r="I78" s="113" t="n">
        <v>1</v>
      </c>
      <c r="J78" s="114"/>
      <c r="K78" s="115"/>
      <c r="L78" s="82" t="str">
        <f aca="false">IF((I78*J78)&lt;&gt;0,I78*J78,"-")</f>
        <v>-</v>
      </c>
      <c r="M78" s="82" t="str">
        <f aca="false">IF((I78*K78)&lt;&gt;0,I78*K78,"-")</f>
        <v>-</v>
      </c>
      <c r="N78" s="115"/>
      <c r="O78" s="84" t="str">
        <f aca="false">IF((I78*N78)&lt;&gt;0,I78*N78,"-")</f>
        <v>-</v>
      </c>
      <c r="P78" s="40" t="s">
        <v>31</v>
      </c>
      <c r="Q78" s="71" t="s">
        <v>31</v>
      </c>
      <c r="R78" s="42" t="s">
        <v>31</v>
      </c>
      <c r="S78" s="85"/>
      <c r="T78" s="86"/>
      <c r="U78" s="116"/>
      <c r="V78" s="117"/>
      <c r="W78" s="58"/>
    </row>
    <row r="79" s="46" customFormat="true" ht="13" hidden="false" customHeight="true" outlineLevel="0" collapsed="false">
      <c r="A79" s="25" t="s">
        <v>223</v>
      </c>
      <c r="B79" s="25"/>
      <c r="C79" s="25"/>
      <c r="D79" s="25"/>
      <c r="E79" s="25"/>
      <c r="F79" s="25"/>
      <c r="G79" s="25"/>
      <c r="H79" s="25"/>
      <c r="I79" s="25"/>
      <c r="J79" s="25"/>
      <c r="K79" s="25"/>
      <c r="L79" s="25"/>
      <c r="M79" s="25"/>
      <c r="N79" s="25"/>
      <c r="O79" s="25"/>
      <c r="P79" s="25"/>
      <c r="Q79" s="25"/>
      <c r="R79" s="25"/>
      <c r="S79" s="25"/>
      <c r="T79" s="25"/>
      <c r="U79" s="26"/>
      <c r="V79" s="27"/>
      <c r="W79" s="58"/>
    </row>
    <row r="80" s="58" customFormat="true" ht="18" hidden="false" customHeight="false" outlineLevel="0" collapsed="false">
      <c r="A80" s="76" t="s">
        <v>224</v>
      </c>
      <c r="B80" s="111" t="s">
        <v>195</v>
      </c>
      <c r="C80" s="77" t="s">
        <v>196</v>
      </c>
      <c r="D80" s="78" t="s">
        <v>208</v>
      </c>
      <c r="E80" s="78" t="s">
        <v>209</v>
      </c>
      <c r="F80" s="112"/>
      <c r="G80" s="112"/>
      <c r="H80" s="112"/>
      <c r="I80" s="113" t="n">
        <v>1</v>
      </c>
      <c r="J80" s="114"/>
      <c r="K80" s="115"/>
      <c r="L80" s="82" t="str">
        <f aca="false">IF((I80*J80)&lt;&gt;0,I80*J80,"-")</f>
        <v>-</v>
      </c>
      <c r="M80" s="82" t="str">
        <f aca="false">IF((I80*K80)&lt;&gt;0,I80*K80,"-")</f>
        <v>-</v>
      </c>
      <c r="N80" s="115"/>
      <c r="O80" s="84" t="str">
        <f aca="false">IF((I80*N80)&lt;&gt;0,I80*N80,"-")</f>
        <v>-</v>
      </c>
      <c r="P80" s="40" t="s">
        <v>31</v>
      </c>
      <c r="Q80" s="71" t="s">
        <v>31</v>
      </c>
      <c r="R80" s="42" t="s">
        <v>31</v>
      </c>
      <c r="S80" s="85"/>
      <c r="T80" s="86"/>
      <c r="U80" s="116"/>
      <c r="V80" s="117"/>
      <c r="W80" s="46"/>
    </row>
    <row r="81" s="58" customFormat="true" ht="28" hidden="false" customHeight="false" outlineLevel="0" collapsed="false">
      <c r="A81" s="76" t="s">
        <v>225</v>
      </c>
      <c r="B81" s="111" t="s">
        <v>167</v>
      </c>
      <c r="C81" s="77" t="s">
        <v>81</v>
      </c>
      <c r="D81" s="78" t="s">
        <v>226</v>
      </c>
      <c r="E81" s="78" t="s">
        <v>227</v>
      </c>
      <c r="F81" s="112" t="n">
        <v>700</v>
      </c>
      <c r="G81" s="112" t="n">
        <v>700</v>
      </c>
      <c r="H81" s="112" t="n">
        <v>900</v>
      </c>
      <c r="I81" s="113" t="n">
        <v>1</v>
      </c>
      <c r="J81" s="114"/>
      <c r="K81" s="115"/>
      <c r="L81" s="82"/>
      <c r="M81" s="82"/>
      <c r="N81" s="115"/>
      <c r="O81" s="84" t="str">
        <f aca="false">IF((I81*N81)&lt;&gt;0,I81*N81,"-")</f>
        <v>-</v>
      </c>
      <c r="P81" s="40" t="s">
        <v>31</v>
      </c>
      <c r="Q81" s="71" t="s">
        <v>31</v>
      </c>
      <c r="R81" s="42" t="s">
        <v>31</v>
      </c>
      <c r="S81" s="85"/>
      <c r="T81" s="86"/>
      <c r="U81" s="116"/>
      <c r="V81" s="117"/>
      <c r="W81" s="46"/>
    </row>
    <row r="82" s="46" customFormat="true" ht="42" hidden="false" customHeight="false" outlineLevel="0" collapsed="false">
      <c r="A82" s="72" t="s">
        <v>228</v>
      </c>
      <c r="B82" s="48" t="s">
        <v>229</v>
      </c>
      <c r="C82" s="90" t="s">
        <v>43</v>
      </c>
      <c r="D82" s="30" t="s">
        <v>230</v>
      </c>
      <c r="E82" s="30" t="s">
        <v>231</v>
      </c>
      <c r="F82" s="32" t="n">
        <v>1350</v>
      </c>
      <c r="G82" s="32" t="n">
        <v>700</v>
      </c>
      <c r="H82" s="33" t="n">
        <v>900</v>
      </c>
      <c r="I82" s="34" t="n">
        <v>1</v>
      </c>
      <c r="J82" s="35" t="n">
        <v>0.35</v>
      </c>
      <c r="K82" s="36"/>
      <c r="L82" s="37" t="n">
        <f aca="false">IF((I82*J82)&lt;&gt;0,I82*J82,"-")</f>
        <v>0.35</v>
      </c>
      <c r="M82" s="37" t="str">
        <f aca="false">IF((I82*K82)&lt;&gt;0,I82*K82,"-")</f>
        <v>-</v>
      </c>
      <c r="N82" s="38"/>
      <c r="O82" s="39" t="str">
        <f aca="false">IF((I82*N82)&lt;&gt;0,I82*N82,"-")</f>
        <v>-</v>
      </c>
      <c r="P82" s="40"/>
      <c r="Q82" s="41"/>
      <c r="R82" s="42"/>
      <c r="S82" s="74"/>
      <c r="T82" s="31"/>
      <c r="U82" s="44"/>
      <c r="V82" s="45"/>
    </row>
    <row r="83" s="46" customFormat="true" ht="28" hidden="false" customHeight="false" outlineLevel="0" collapsed="false">
      <c r="A83" s="118" t="s">
        <v>232</v>
      </c>
      <c r="B83" s="111" t="s">
        <v>167</v>
      </c>
      <c r="C83" s="77" t="s">
        <v>81</v>
      </c>
      <c r="D83" s="78" t="s">
        <v>233</v>
      </c>
      <c r="E83" s="78" t="s">
        <v>234</v>
      </c>
      <c r="F83" s="112" t="n">
        <v>1400</v>
      </c>
      <c r="G83" s="112" t="n">
        <v>500</v>
      </c>
      <c r="H83" s="112" t="n">
        <v>1800</v>
      </c>
      <c r="I83" s="113" t="n">
        <v>1</v>
      </c>
      <c r="J83" s="114"/>
      <c r="K83" s="115"/>
      <c r="L83" s="82" t="str">
        <f aca="false">IF((I83*J83)&lt;&gt;0,I83*J83,"-")</f>
        <v>-</v>
      </c>
      <c r="M83" s="82" t="str">
        <f aca="false">IF((I83*K83)&lt;&gt;0,I83*K83,"-")</f>
        <v>-</v>
      </c>
      <c r="N83" s="115"/>
      <c r="O83" s="84" t="str">
        <f aca="false">IF((I83*N83)&lt;&gt;0,I83*N83,"-")</f>
        <v>-</v>
      </c>
      <c r="P83" s="40"/>
      <c r="Q83" s="71"/>
      <c r="R83" s="42"/>
      <c r="S83" s="43"/>
      <c r="T83" s="86"/>
      <c r="U83" s="116"/>
      <c r="V83" s="117"/>
    </row>
    <row r="84" s="46" customFormat="true" ht="198" hidden="false" customHeight="true" outlineLevel="0" collapsed="false">
      <c r="A84" s="72" t="s">
        <v>235</v>
      </c>
      <c r="B84" s="48" t="s">
        <v>38</v>
      </c>
      <c r="C84" s="90" t="s">
        <v>236</v>
      </c>
      <c r="D84" s="30" t="s">
        <v>237</v>
      </c>
      <c r="E84" s="30" t="s">
        <v>238</v>
      </c>
      <c r="F84" s="32" t="n">
        <v>865</v>
      </c>
      <c r="G84" s="32" t="n">
        <v>378</v>
      </c>
      <c r="H84" s="33" t="n">
        <v>1277</v>
      </c>
      <c r="I84" s="34" t="n">
        <v>1</v>
      </c>
      <c r="J84" s="35"/>
      <c r="K84" s="36" t="n">
        <v>1.1</v>
      </c>
      <c r="L84" s="37" t="str">
        <f aca="false">IF((I84*J84)&lt;&gt;0,I84*J84,"-")</f>
        <v>-</v>
      </c>
      <c r="M84" s="37" t="n">
        <f aca="false">IF((I84*K84)&lt;&gt;0,I84*K84,"-")</f>
        <v>1.1</v>
      </c>
      <c r="N84" s="38"/>
      <c r="O84" s="39" t="str">
        <f aca="false">IF((I84*N84)&lt;&gt;0,I84*N84,"-")</f>
        <v>-</v>
      </c>
      <c r="P84" s="40"/>
      <c r="Q84" s="41"/>
      <c r="R84" s="42"/>
      <c r="S84" s="74"/>
      <c r="T84" s="31"/>
      <c r="U84" s="44"/>
      <c r="V84" s="45"/>
    </row>
    <row r="85" s="46" customFormat="true" ht="28" hidden="false" customHeight="false" outlineLevel="0" collapsed="false">
      <c r="A85" s="118" t="s">
        <v>239</v>
      </c>
      <c r="B85" s="111" t="s">
        <v>167</v>
      </c>
      <c r="C85" s="77" t="s">
        <v>81</v>
      </c>
      <c r="D85" s="78" t="s">
        <v>240</v>
      </c>
      <c r="E85" s="78" t="s">
        <v>241</v>
      </c>
      <c r="F85" s="112" t="n">
        <v>1100</v>
      </c>
      <c r="G85" s="112" t="n">
        <v>700</v>
      </c>
      <c r="H85" s="112" t="n">
        <v>900</v>
      </c>
      <c r="I85" s="113" t="n">
        <v>1</v>
      </c>
      <c r="J85" s="114"/>
      <c r="K85" s="115"/>
      <c r="L85" s="82" t="str">
        <f aca="false">IF((I85*J85)&lt;&gt;0,I85*J85,"-")</f>
        <v>-</v>
      </c>
      <c r="M85" s="82" t="str">
        <f aca="false">IF((I85*K85)&lt;&gt;0,I85*K85,"-")</f>
        <v>-</v>
      </c>
      <c r="N85" s="115"/>
      <c r="O85" s="84" t="str">
        <f aca="false">IF((I85*N85)&lt;&gt;0,I85*N85,"-")</f>
        <v>-</v>
      </c>
      <c r="P85" s="40"/>
      <c r="Q85" s="71"/>
      <c r="R85" s="42"/>
      <c r="S85" s="43"/>
      <c r="T85" s="86"/>
      <c r="U85" s="116"/>
      <c r="V85" s="117"/>
      <c r="W85" s="58"/>
    </row>
    <row r="86" s="58" customFormat="true" ht="13" hidden="false" customHeight="true" outlineLevel="0" collapsed="false">
      <c r="A86" s="25" t="s">
        <v>242</v>
      </c>
      <c r="B86" s="25"/>
      <c r="C86" s="25"/>
      <c r="D86" s="25"/>
      <c r="E86" s="25"/>
      <c r="F86" s="25"/>
      <c r="G86" s="25"/>
      <c r="H86" s="25"/>
      <c r="I86" s="25"/>
      <c r="J86" s="25"/>
      <c r="K86" s="25"/>
      <c r="L86" s="25"/>
      <c r="M86" s="25"/>
      <c r="N86" s="25"/>
      <c r="O86" s="25"/>
      <c r="P86" s="25"/>
      <c r="Q86" s="25"/>
      <c r="R86" s="25"/>
      <c r="S86" s="25"/>
      <c r="T86" s="25"/>
      <c r="U86" s="26"/>
      <c r="V86" s="27"/>
    </row>
    <row r="87" s="58" customFormat="true" ht="18" hidden="false" customHeight="false" outlineLevel="0" collapsed="false">
      <c r="A87" s="76" t="s">
        <v>243</v>
      </c>
      <c r="B87" s="111" t="s">
        <v>195</v>
      </c>
      <c r="C87" s="77" t="s">
        <v>196</v>
      </c>
      <c r="D87" s="78" t="s">
        <v>208</v>
      </c>
      <c r="E87" s="78" t="s">
        <v>209</v>
      </c>
      <c r="F87" s="112"/>
      <c r="G87" s="112"/>
      <c r="H87" s="112"/>
      <c r="I87" s="113" t="n">
        <v>1</v>
      </c>
      <c r="J87" s="114"/>
      <c r="K87" s="115"/>
      <c r="L87" s="82" t="str">
        <f aca="false">IF((I87*J87)&lt;&gt;0,I87*J87,"-")</f>
        <v>-</v>
      </c>
      <c r="M87" s="82" t="str">
        <f aca="false">IF((I87*K87)&lt;&gt;0,I87*K87,"-")</f>
        <v>-</v>
      </c>
      <c r="N87" s="115"/>
      <c r="O87" s="84" t="str">
        <f aca="false">IF((I87*N87)&lt;&gt;0,I87*N87,"-")</f>
        <v>-</v>
      </c>
      <c r="P87" s="40" t="s">
        <v>31</v>
      </c>
      <c r="Q87" s="71" t="s">
        <v>31</v>
      </c>
      <c r="R87" s="42" t="s">
        <v>31</v>
      </c>
      <c r="S87" s="85"/>
      <c r="T87" s="86"/>
      <c r="U87" s="116"/>
      <c r="V87" s="117"/>
      <c r="W87" s="46"/>
    </row>
    <row r="88" s="58" customFormat="true" ht="42" hidden="false" customHeight="false" outlineLevel="0" collapsed="false">
      <c r="A88" s="72" t="s">
        <v>244</v>
      </c>
      <c r="B88" s="48" t="s">
        <v>229</v>
      </c>
      <c r="C88" s="90" t="s">
        <v>43</v>
      </c>
      <c r="D88" s="30" t="s">
        <v>230</v>
      </c>
      <c r="E88" s="30" t="s">
        <v>245</v>
      </c>
      <c r="F88" s="32" t="n">
        <v>1350</v>
      </c>
      <c r="G88" s="32" t="n">
        <v>700</v>
      </c>
      <c r="H88" s="33" t="n">
        <v>860</v>
      </c>
      <c r="I88" s="34" t="n">
        <v>1</v>
      </c>
      <c r="J88" s="35" t="n">
        <v>0.35</v>
      </c>
      <c r="K88" s="36"/>
      <c r="L88" s="37" t="n">
        <f aca="false">IF((I88*J88)&lt;&gt;0,I88*J88,"-")</f>
        <v>0.35</v>
      </c>
      <c r="M88" s="37" t="str">
        <f aca="false">IF((I88*K88)&lt;&gt;0,I88*K88,"-")</f>
        <v>-</v>
      </c>
      <c r="N88" s="38"/>
      <c r="O88" s="39" t="str">
        <f aca="false">IF((I88*N88)&lt;&gt;0,I88*N88,"-")</f>
        <v>-</v>
      </c>
      <c r="P88" s="40"/>
      <c r="Q88" s="41"/>
      <c r="R88" s="42"/>
      <c r="S88" s="74"/>
      <c r="T88" s="31"/>
      <c r="U88" s="44"/>
      <c r="V88" s="45"/>
      <c r="W88" s="46"/>
    </row>
    <row r="89" s="46" customFormat="true" ht="42" hidden="false" customHeight="false" outlineLevel="0" collapsed="false">
      <c r="A89" s="72" t="s">
        <v>246</v>
      </c>
      <c r="B89" s="89" t="s">
        <v>33</v>
      </c>
      <c r="C89" s="90" t="s">
        <v>43</v>
      </c>
      <c r="D89" s="30" t="s">
        <v>247</v>
      </c>
      <c r="E89" s="30" t="s">
        <v>248</v>
      </c>
      <c r="F89" s="32" t="n">
        <v>2080</v>
      </c>
      <c r="G89" s="32" t="n">
        <v>700</v>
      </c>
      <c r="H89" s="33" t="n">
        <v>900</v>
      </c>
      <c r="I89" s="34" t="n">
        <v>1</v>
      </c>
      <c r="J89" s="35"/>
      <c r="K89" s="36"/>
      <c r="L89" s="37" t="str">
        <f aca="false">IF((I89*J89)&lt;&gt;0,I89*J89,"-")</f>
        <v>-</v>
      </c>
      <c r="M89" s="37" t="str">
        <f aca="false">IF((I89*K89)&lt;&gt;0,I89*K89,"-")</f>
        <v>-</v>
      </c>
      <c r="N89" s="38"/>
      <c r="O89" s="39" t="str">
        <f aca="false">IF((I89*N89)&lt;&gt;0,I89*N89,"-")</f>
        <v>-</v>
      </c>
      <c r="P89" s="40"/>
      <c r="Q89" s="41"/>
      <c r="R89" s="42"/>
      <c r="S89" s="74"/>
      <c r="T89" s="31"/>
      <c r="U89" s="44"/>
      <c r="V89" s="45"/>
    </row>
    <row r="90" s="46" customFormat="true" ht="28" hidden="false" customHeight="false" outlineLevel="0" collapsed="false">
      <c r="A90" s="72" t="s">
        <v>249</v>
      </c>
      <c r="B90" s="48" t="s">
        <v>38</v>
      </c>
      <c r="C90" s="48" t="s">
        <v>38</v>
      </c>
      <c r="D90" s="50" t="s">
        <v>250</v>
      </c>
      <c r="E90" s="50" t="s">
        <v>251</v>
      </c>
      <c r="F90" s="51" t="n">
        <v>330</v>
      </c>
      <c r="G90" s="51" t="n">
        <v>280</v>
      </c>
      <c r="H90" s="51" t="n">
        <v>125</v>
      </c>
      <c r="I90" s="53" t="n">
        <v>1</v>
      </c>
      <c r="J90" s="54" t="n">
        <v>0.1</v>
      </c>
      <c r="K90" s="54"/>
      <c r="L90" s="37" t="n">
        <f aca="false">IF((I90*J90)&lt;&gt;0,I90*J90,"-")</f>
        <v>0.1</v>
      </c>
      <c r="M90" s="37" t="str">
        <f aca="false">IF((I90*K90)&lt;&gt;0,I90*K90,"-")</f>
        <v>-</v>
      </c>
      <c r="N90" s="38"/>
      <c r="O90" s="39" t="str">
        <f aca="false">IF((I90*N90)&lt;&gt;0,I90*N90,"-")</f>
        <v>-</v>
      </c>
      <c r="P90" s="74"/>
      <c r="Q90" s="74"/>
      <c r="R90" s="74"/>
      <c r="S90" s="74"/>
      <c r="T90" s="119"/>
      <c r="U90" s="44"/>
      <c r="V90" s="45"/>
      <c r="W90" s="109"/>
    </row>
    <row r="91" s="46" customFormat="true" ht="28" hidden="false" customHeight="false" outlineLevel="0" collapsed="false">
      <c r="A91" s="118" t="s">
        <v>252</v>
      </c>
      <c r="B91" s="111" t="s">
        <v>167</v>
      </c>
      <c r="C91" s="77" t="s">
        <v>81</v>
      </c>
      <c r="D91" s="78" t="s">
        <v>253</v>
      </c>
      <c r="E91" s="78" t="s">
        <v>254</v>
      </c>
      <c r="F91" s="112" t="n">
        <v>550</v>
      </c>
      <c r="G91" s="112" t="n">
        <v>550</v>
      </c>
      <c r="H91" s="112" t="n">
        <v>500</v>
      </c>
      <c r="I91" s="113" t="n">
        <v>1</v>
      </c>
      <c r="J91" s="114"/>
      <c r="K91" s="115"/>
      <c r="L91" s="82" t="str">
        <f aca="false">IF((I91*J91)&lt;&gt;0,I91*J91,"-")</f>
        <v>-</v>
      </c>
      <c r="M91" s="82" t="str">
        <f aca="false">IF((I91*K91)&lt;&gt;0,I91*K91,"-")</f>
        <v>-</v>
      </c>
      <c r="N91" s="115" t="n">
        <v>6</v>
      </c>
      <c r="O91" s="84" t="n">
        <f aca="false">IF((I91*N91)&lt;&gt;0,I91*N91,"-")</f>
        <v>6</v>
      </c>
      <c r="P91" s="40"/>
      <c r="Q91" s="71"/>
      <c r="R91" s="42"/>
      <c r="S91" s="43"/>
      <c r="T91" s="86"/>
      <c r="U91" s="116"/>
      <c r="V91" s="117"/>
    </row>
    <row r="92" s="109" customFormat="true" ht="28" hidden="false" customHeight="false" outlineLevel="0" collapsed="false">
      <c r="A92" s="118" t="s">
        <v>255</v>
      </c>
      <c r="B92" s="111" t="s">
        <v>167</v>
      </c>
      <c r="C92" s="77" t="s">
        <v>81</v>
      </c>
      <c r="D92" s="78" t="s">
        <v>256</v>
      </c>
      <c r="E92" s="78" t="s">
        <v>257</v>
      </c>
      <c r="F92" s="112" t="n">
        <v>1200</v>
      </c>
      <c r="G92" s="112" t="n">
        <v>700</v>
      </c>
      <c r="H92" s="112" t="n">
        <v>900</v>
      </c>
      <c r="I92" s="113" t="n">
        <v>2</v>
      </c>
      <c r="J92" s="114" t="n">
        <v>2.1</v>
      </c>
      <c r="K92" s="115"/>
      <c r="L92" s="82" t="n">
        <f aca="false">IF((I92*J92)&lt;&gt;0,I92*J92,"-")</f>
        <v>4.2</v>
      </c>
      <c r="M92" s="82" t="str">
        <f aca="false">IF((I92*K92)&lt;&gt;0,I92*K92,"-")</f>
        <v>-</v>
      </c>
      <c r="N92" s="115"/>
      <c r="O92" s="84" t="str">
        <f aca="false">IF((I92*N92)&lt;&gt;0,I92*N92,"-")</f>
        <v>-</v>
      </c>
      <c r="P92" s="40"/>
      <c r="Q92" s="71"/>
      <c r="R92" s="42"/>
      <c r="S92" s="43"/>
      <c r="T92" s="86"/>
      <c r="U92" s="116"/>
      <c r="V92" s="117"/>
      <c r="W92" s="110"/>
    </row>
    <row r="93" s="46" customFormat="true" ht="93.75" hidden="false" customHeight="true" outlineLevel="0" collapsed="false">
      <c r="A93" s="72" t="s">
        <v>258</v>
      </c>
      <c r="B93" s="48" t="s">
        <v>71</v>
      </c>
      <c r="C93" s="48" t="s">
        <v>38</v>
      </c>
      <c r="D93" s="50" t="s">
        <v>259</v>
      </c>
      <c r="E93" s="50" t="s">
        <v>260</v>
      </c>
      <c r="F93" s="51" t="n">
        <v>765</v>
      </c>
      <c r="G93" s="51" t="n">
        <v>845</v>
      </c>
      <c r="H93" s="51" t="n">
        <v>1760</v>
      </c>
      <c r="I93" s="53" t="n">
        <v>1</v>
      </c>
      <c r="J93" s="54" t="n">
        <v>3</v>
      </c>
      <c r="K93" s="54"/>
      <c r="L93" s="37" t="n">
        <f aca="false">IF((I93*J93)&lt;&gt;0,I93*J93,"-")</f>
        <v>3</v>
      </c>
      <c r="M93" s="37" t="str">
        <f aca="false">IF((I93*K93)&lt;&gt;0,I93*K93,"-")</f>
        <v>-</v>
      </c>
      <c r="N93" s="38"/>
      <c r="O93" s="39" t="str">
        <f aca="false">IF((I93*N93)&lt;&gt;0,I93*N93,"-")</f>
        <v>-</v>
      </c>
      <c r="P93" s="74"/>
      <c r="Q93" s="74"/>
      <c r="R93" s="74"/>
      <c r="S93" s="74"/>
      <c r="T93" s="119"/>
      <c r="U93" s="44"/>
      <c r="V93" s="45"/>
    </row>
    <row r="94" s="110" customFormat="true" ht="28" hidden="false" customHeight="false" outlineLevel="0" collapsed="false">
      <c r="A94" s="118" t="s">
        <v>261</v>
      </c>
      <c r="B94" s="111" t="s">
        <v>167</v>
      </c>
      <c r="C94" s="77" t="s">
        <v>81</v>
      </c>
      <c r="D94" s="78" t="s">
        <v>262</v>
      </c>
      <c r="E94" s="78" t="s">
        <v>263</v>
      </c>
      <c r="F94" s="112" t="n">
        <v>450</v>
      </c>
      <c r="G94" s="112" t="n">
        <v>450</v>
      </c>
      <c r="H94" s="112" t="n">
        <v>900</v>
      </c>
      <c r="I94" s="113" t="n">
        <v>2</v>
      </c>
      <c r="J94" s="114" t="n">
        <v>0.75</v>
      </c>
      <c r="K94" s="115"/>
      <c r="L94" s="82" t="n">
        <f aca="false">IF((I94*J94)&lt;&gt;0,I94*J94,"-")</f>
        <v>1.5</v>
      </c>
      <c r="M94" s="82" t="str">
        <f aca="false">IF((I94*K94)&lt;&gt;0,I94*K94,"-")</f>
        <v>-</v>
      </c>
      <c r="N94" s="115"/>
      <c r="O94" s="84" t="str">
        <f aca="false">IF((I94*N94)&lt;&gt;0,I94*N94,"-")</f>
        <v>-</v>
      </c>
      <c r="P94" s="40"/>
      <c r="Q94" s="71"/>
      <c r="R94" s="42"/>
      <c r="S94" s="43"/>
      <c r="T94" s="86"/>
      <c r="U94" s="116"/>
      <c r="V94" s="117"/>
      <c r="W94" s="46"/>
    </row>
    <row r="95" s="46" customFormat="true" ht="56" hidden="false" customHeight="false" outlineLevel="0" collapsed="false">
      <c r="A95" s="120" t="s">
        <v>264</v>
      </c>
      <c r="B95" s="48" t="s">
        <v>229</v>
      </c>
      <c r="C95" s="90" t="s">
        <v>43</v>
      </c>
      <c r="D95" s="30" t="s">
        <v>265</v>
      </c>
      <c r="E95" s="30" t="s">
        <v>266</v>
      </c>
      <c r="F95" s="32" t="n">
        <v>1500</v>
      </c>
      <c r="G95" s="32" t="n">
        <v>700</v>
      </c>
      <c r="H95" s="33" t="n">
        <v>700</v>
      </c>
      <c r="I95" s="34" t="n">
        <v>1</v>
      </c>
      <c r="J95" s="35" t="n">
        <v>0.35</v>
      </c>
      <c r="K95" s="36"/>
      <c r="L95" s="37" t="n">
        <f aca="false">IF((I95*J95)&lt;&gt;0,I95*J95,"-")</f>
        <v>0.35</v>
      </c>
      <c r="M95" s="37" t="str">
        <f aca="false">IF((I95*K95)&lt;&gt;0,I95*K95,"-")</f>
        <v>-</v>
      </c>
      <c r="N95" s="38"/>
      <c r="O95" s="39" t="str">
        <f aca="false">IF((I95*N95)&lt;&gt;0,I95*N95,"-")</f>
        <v>-</v>
      </c>
      <c r="P95" s="40"/>
      <c r="Q95" s="41"/>
      <c r="R95" s="42"/>
      <c r="S95" s="74"/>
      <c r="T95" s="31"/>
      <c r="U95" s="44"/>
      <c r="V95" s="45"/>
      <c r="W95" s="58"/>
    </row>
    <row r="96" s="46" customFormat="true" ht="252" hidden="false" customHeight="false" outlineLevel="0" collapsed="false">
      <c r="A96" s="60" t="s">
        <v>267</v>
      </c>
      <c r="B96" s="48" t="s">
        <v>229</v>
      </c>
      <c r="C96" s="90" t="s">
        <v>43</v>
      </c>
      <c r="D96" s="30" t="s">
        <v>201</v>
      </c>
      <c r="E96" s="30" t="s">
        <v>268</v>
      </c>
      <c r="F96" s="32" t="n">
        <v>700</v>
      </c>
      <c r="G96" s="32" t="n">
        <v>850</v>
      </c>
      <c r="H96" s="33" t="n">
        <v>2080</v>
      </c>
      <c r="I96" s="34" t="n">
        <v>2</v>
      </c>
      <c r="J96" s="35" t="n">
        <v>0.35</v>
      </c>
      <c r="K96" s="36"/>
      <c r="L96" s="37" t="n">
        <f aca="false">IF((I96*J96)&lt;&gt;0,I96*J96,"-")</f>
        <v>0.7</v>
      </c>
      <c r="M96" s="37" t="str">
        <f aca="false">IF((I96*K96)&lt;&gt;0,I96*K96,"-")</f>
        <v>-</v>
      </c>
      <c r="N96" s="38"/>
      <c r="O96" s="39" t="str">
        <f aca="false">IF((I96*N96)&lt;&gt;0,I96*N96,"-")</f>
        <v>-</v>
      </c>
      <c r="P96" s="40"/>
      <c r="Q96" s="41"/>
      <c r="R96" s="42"/>
      <c r="S96" s="74"/>
      <c r="T96" s="31"/>
      <c r="U96" s="44"/>
      <c r="V96" s="45"/>
    </row>
    <row r="97" s="58" customFormat="true" ht="42" hidden="false" customHeight="false" outlineLevel="0" collapsed="false">
      <c r="A97" s="47" t="s">
        <v>269</v>
      </c>
      <c r="B97" s="48" t="s">
        <v>33</v>
      </c>
      <c r="C97" s="90" t="s">
        <v>43</v>
      </c>
      <c r="D97" s="30" t="s">
        <v>270</v>
      </c>
      <c r="E97" s="30" t="s">
        <v>271</v>
      </c>
      <c r="F97" s="32" t="n">
        <v>1100</v>
      </c>
      <c r="G97" s="32" t="n">
        <v>750</v>
      </c>
      <c r="H97" s="33" t="n">
        <v>900</v>
      </c>
      <c r="I97" s="34" t="n">
        <v>1</v>
      </c>
      <c r="J97" s="35"/>
      <c r="K97" s="36"/>
      <c r="L97" s="37" t="str">
        <f aca="false">IF((I97*J97)&lt;&gt;0,I97*J97,"-")</f>
        <v>-</v>
      </c>
      <c r="M97" s="37" t="str">
        <f aca="false">IF((I97*K97)&lt;&gt;0,I97*K97,"-")</f>
        <v>-</v>
      </c>
      <c r="N97" s="38"/>
      <c r="O97" s="39" t="str">
        <f aca="false">IF((I97*N97)&lt;&gt;0,I97*N97,"-")</f>
        <v>-</v>
      </c>
      <c r="P97" s="40"/>
      <c r="Q97" s="41"/>
      <c r="R97" s="42"/>
      <c r="S97" s="43"/>
      <c r="T97" s="31"/>
      <c r="U97" s="44"/>
      <c r="V97" s="45"/>
    </row>
    <row r="98" s="58" customFormat="true" ht="356" hidden="false" customHeight="false" outlineLevel="0" collapsed="false">
      <c r="A98" s="47" t="s">
        <v>272</v>
      </c>
      <c r="B98" s="48" t="s">
        <v>160</v>
      </c>
      <c r="C98" s="48"/>
      <c r="D98" s="30" t="s">
        <v>273</v>
      </c>
      <c r="E98" s="121" t="s">
        <v>274</v>
      </c>
      <c r="F98" s="73" t="n">
        <v>933</v>
      </c>
      <c r="G98" s="73" t="n">
        <v>821</v>
      </c>
      <c r="H98" s="73" t="n">
        <v>1046</v>
      </c>
      <c r="I98" s="53" t="n">
        <v>1</v>
      </c>
      <c r="J98" s="54"/>
      <c r="K98" s="38" t="n">
        <v>18.6</v>
      </c>
      <c r="L98" s="37" t="str">
        <f aca="false">IF((I98*J98)&lt;&gt;0,I98*J98,"-")</f>
        <v>-</v>
      </c>
      <c r="M98" s="37" t="n">
        <f aca="false">IF((I98*K98)&lt;&gt;0,I98*K98,"-")</f>
        <v>18.6</v>
      </c>
      <c r="N98" s="38"/>
      <c r="O98" s="39" t="str">
        <f aca="false">IF((I98*N98)&lt;&gt;0,I98*N98,"-")</f>
        <v>-</v>
      </c>
      <c r="P98" s="40" t="s">
        <v>31</v>
      </c>
      <c r="Q98" s="71" t="s">
        <v>31</v>
      </c>
      <c r="R98" s="42" t="s">
        <v>31</v>
      </c>
      <c r="S98" s="74"/>
      <c r="T98" s="75"/>
      <c r="U98" s="44"/>
      <c r="V98" s="45"/>
    </row>
    <row r="99" customFormat="false" ht="28" hidden="false" customHeight="false" outlineLevel="0" collapsed="false">
      <c r="A99" s="47" t="s">
        <v>275</v>
      </c>
      <c r="B99" s="48" t="s">
        <v>160</v>
      </c>
      <c r="C99" s="48"/>
      <c r="D99" s="30" t="s">
        <v>276</v>
      </c>
      <c r="E99" s="30" t="s">
        <v>277</v>
      </c>
      <c r="F99" s="73"/>
      <c r="G99" s="73"/>
      <c r="H99" s="73"/>
      <c r="I99" s="53" t="n">
        <v>1</v>
      </c>
      <c r="J99" s="54"/>
      <c r="K99" s="38"/>
      <c r="L99" s="37" t="str">
        <f aca="false">IF((I99*J99)&lt;&gt;0,I99*J99,"-")</f>
        <v>-</v>
      </c>
      <c r="M99" s="37" t="str">
        <f aca="false">IF((I99*K99)&lt;&gt;0,I99*K99,"-")</f>
        <v>-</v>
      </c>
      <c r="N99" s="38"/>
      <c r="O99" s="39" t="str">
        <f aca="false">IF((I99*N99)&lt;&gt;0,I99*N99,"-")</f>
        <v>-</v>
      </c>
      <c r="P99" s="40"/>
      <c r="Q99" s="41"/>
      <c r="R99" s="42"/>
      <c r="S99" s="74"/>
      <c r="T99" s="75"/>
      <c r="U99" s="44"/>
      <c r="V99" s="45"/>
    </row>
    <row r="100" customFormat="false" ht="28" hidden="false" customHeight="false" outlineLevel="0" collapsed="false">
      <c r="A100" s="72" t="s">
        <v>278</v>
      </c>
      <c r="B100" s="48" t="s">
        <v>160</v>
      </c>
      <c r="C100" s="48" t="s">
        <v>38</v>
      </c>
      <c r="D100" s="50" t="s">
        <v>157</v>
      </c>
      <c r="E100" s="50" t="s">
        <v>279</v>
      </c>
      <c r="F100" s="51"/>
      <c r="G100" s="51"/>
      <c r="H100" s="51"/>
      <c r="I100" s="53" t="n">
        <v>1</v>
      </c>
      <c r="J100" s="54"/>
      <c r="K100" s="54"/>
      <c r="L100" s="37" t="str">
        <f aca="false">IF((I100*J100)&lt;&gt;0,I100*J100,"-")</f>
        <v>-</v>
      </c>
      <c r="M100" s="37" t="str">
        <f aca="false">IF((I100*K100)&lt;&gt;0,I100*K100,"-")</f>
        <v>-</v>
      </c>
      <c r="N100" s="38"/>
      <c r="O100" s="39" t="str">
        <f aca="false">IF((I100*N100)&lt;&gt;0,I100*N100,"-")</f>
        <v>-</v>
      </c>
      <c r="P100" s="74"/>
      <c r="Q100" s="74"/>
      <c r="R100" s="74"/>
      <c r="S100" s="74"/>
      <c r="T100" s="119"/>
      <c r="U100" s="44"/>
      <c r="V100" s="45"/>
    </row>
    <row r="101" customFormat="false" ht="28" hidden="false" customHeight="false" outlineLevel="0" collapsed="false">
      <c r="A101" s="47" t="s">
        <v>280</v>
      </c>
      <c r="B101" s="48" t="s">
        <v>38</v>
      </c>
      <c r="C101" s="49" t="s">
        <v>39</v>
      </c>
      <c r="D101" s="50" t="s">
        <v>40</v>
      </c>
      <c r="E101" s="50" t="s">
        <v>41</v>
      </c>
      <c r="F101" s="51" t="n">
        <v>225</v>
      </c>
      <c r="G101" s="51" t="n">
        <v>400</v>
      </c>
      <c r="H101" s="52" t="n">
        <v>530</v>
      </c>
      <c r="I101" s="53" t="n">
        <v>1</v>
      </c>
      <c r="J101" s="54" t="n">
        <v>0.02</v>
      </c>
      <c r="K101" s="38"/>
      <c r="L101" s="37" t="n">
        <f aca="false">IF((I101*J101)&lt;&gt;0,I101*J101,"-")</f>
        <v>0.02</v>
      </c>
      <c r="M101" s="37" t="str">
        <f aca="false">IF((I101*K101)&lt;&gt;0,I101*K101,"-")</f>
        <v>-</v>
      </c>
      <c r="N101" s="38"/>
      <c r="O101" s="39" t="str">
        <f aca="false">IF((I101*N101)&lt;&gt;0,I101*N101,"-")</f>
        <v>-</v>
      </c>
      <c r="P101" s="55" t="s">
        <v>31</v>
      </c>
      <c r="Q101" s="56"/>
      <c r="R101" s="42" t="s">
        <v>31</v>
      </c>
      <c r="S101" s="55"/>
      <c r="T101" s="57"/>
      <c r="U101" s="44"/>
      <c r="V101" s="45"/>
    </row>
    <row r="102" customFormat="false" ht="13" hidden="false" customHeight="true" outlineLevel="0" collapsed="false">
      <c r="A102" s="25" t="s">
        <v>281</v>
      </c>
      <c r="B102" s="25"/>
      <c r="C102" s="25"/>
      <c r="D102" s="25"/>
      <c r="E102" s="25"/>
      <c r="F102" s="25"/>
      <c r="G102" s="25"/>
      <c r="H102" s="25"/>
      <c r="I102" s="25"/>
      <c r="J102" s="25"/>
      <c r="K102" s="25"/>
      <c r="L102" s="25"/>
      <c r="M102" s="25"/>
      <c r="N102" s="25"/>
      <c r="O102" s="25"/>
      <c r="P102" s="25"/>
      <c r="Q102" s="25"/>
      <c r="R102" s="25"/>
      <c r="S102" s="25"/>
      <c r="T102" s="25"/>
      <c r="U102" s="26"/>
      <c r="V102" s="27"/>
    </row>
    <row r="103" customFormat="false" ht="13" hidden="false" customHeight="true" outlineLevel="0" collapsed="false">
      <c r="A103" s="25" t="s">
        <v>282</v>
      </c>
      <c r="B103" s="25"/>
      <c r="C103" s="25"/>
      <c r="D103" s="25"/>
      <c r="E103" s="25"/>
      <c r="F103" s="25"/>
      <c r="G103" s="25"/>
      <c r="H103" s="25"/>
      <c r="I103" s="25"/>
      <c r="J103" s="25"/>
      <c r="K103" s="25"/>
      <c r="L103" s="25"/>
      <c r="M103" s="25"/>
      <c r="N103" s="25"/>
      <c r="O103" s="25"/>
      <c r="P103" s="25"/>
      <c r="Q103" s="25"/>
      <c r="R103" s="25"/>
      <c r="S103" s="25"/>
      <c r="T103" s="25"/>
      <c r="U103" s="26"/>
      <c r="V103" s="27"/>
    </row>
    <row r="104" customFormat="false" ht="42" hidden="false" customHeight="false" outlineLevel="0" collapsed="false">
      <c r="A104" s="76" t="s">
        <v>283</v>
      </c>
      <c r="B104" s="122" t="s">
        <v>38</v>
      </c>
      <c r="C104" s="123" t="s">
        <v>284</v>
      </c>
      <c r="D104" s="124" t="s">
        <v>285</v>
      </c>
      <c r="E104" s="124" t="s">
        <v>286</v>
      </c>
      <c r="F104" s="125" t="n">
        <v>100</v>
      </c>
      <c r="G104" s="125" t="n">
        <v>100</v>
      </c>
      <c r="H104" s="125"/>
      <c r="I104" s="113" t="n">
        <v>8</v>
      </c>
      <c r="J104" s="114"/>
      <c r="K104" s="101"/>
      <c r="L104" s="102" t="str">
        <f aca="false">IF((I104*J104)&lt;&gt;0,I104*J104,"-")</f>
        <v>-</v>
      </c>
      <c r="M104" s="102" t="str">
        <f aca="false">IF((I104*K104)&lt;&gt;0,I104*K104,"-")</f>
        <v>-</v>
      </c>
      <c r="N104" s="101"/>
      <c r="O104" s="103" t="str">
        <f aca="false">IF((I104*N104)&lt;&gt;0,I104*N104,"-")</f>
        <v>-</v>
      </c>
      <c r="P104" s="104"/>
      <c r="Q104" s="104"/>
      <c r="R104" s="104" t="s">
        <v>31</v>
      </c>
      <c r="S104" s="104"/>
      <c r="T104" s="119"/>
      <c r="U104" s="116"/>
      <c r="V104" s="117"/>
    </row>
    <row r="105" customFormat="false" ht="42" hidden="false" customHeight="false" outlineLevel="0" collapsed="false">
      <c r="A105" s="76" t="s">
        <v>287</v>
      </c>
      <c r="B105" s="122" t="s">
        <v>38</v>
      </c>
      <c r="C105" s="123" t="s">
        <v>284</v>
      </c>
      <c r="D105" s="124" t="s">
        <v>285</v>
      </c>
      <c r="E105" s="124" t="s">
        <v>288</v>
      </c>
      <c r="F105" s="125" t="n">
        <v>1150</v>
      </c>
      <c r="G105" s="125" t="n">
        <v>500</v>
      </c>
      <c r="H105" s="125"/>
      <c r="I105" s="113" t="n">
        <v>1</v>
      </c>
      <c r="J105" s="114"/>
      <c r="K105" s="101"/>
      <c r="L105" s="102" t="str">
        <f aca="false">IF((I105*J105)&lt;&gt;0,I105*J105,"-")</f>
        <v>-</v>
      </c>
      <c r="M105" s="102" t="str">
        <f aca="false">IF((I105*K105)&lt;&gt;0,I105*K105,"-")</f>
        <v>-</v>
      </c>
      <c r="N105" s="101"/>
      <c r="O105" s="103" t="str">
        <f aca="false">IF((I105*N105)&lt;&gt;0,I105*N105,"-")</f>
        <v>-</v>
      </c>
      <c r="P105" s="104"/>
      <c r="Q105" s="104"/>
      <c r="R105" s="104" t="s">
        <v>31</v>
      </c>
      <c r="S105" s="104"/>
      <c r="T105" s="119"/>
      <c r="U105" s="116"/>
      <c r="V105" s="117"/>
    </row>
    <row r="106" customFormat="false" ht="42" hidden="false" customHeight="false" outlineLevel="0" collapsed="false">
      <c r="A106" s="76" t="s">
        <v>289</v>
      </c>
      <c r="B106" s="122" t="s">
        <v>38</v>
      </c>
      <c r="C106" s="123" t="s">
        <v>284</v>
      </c>
      <c r="D106" s="124" t="s">
        <v>285</v>
      </c>
      <c r="E106" s="124" t="s">
        <v>288</v>
      </c>
      <c r="F106" s="125" t="n">
        <v>450</v>
      </c>
      <c r="G106" s="125" t="n">
        <v>800</v>
      </c>
      <c r="H106" s="125"/>
      <c r="I106" s="113" t="n">
        <v>1</v>
      </c>
      <c r="J106" s="114"/>
      <c r="K106" s="101"/>
      <c r="L106" s="102" t="str">
        <f aca="false">IF((I106*J106)&lt;&gt;0,I106*J106,"-")</f>
        <v>-</v>
      </c>
      <c r="M106" s="102" t="str">
        <f aca="false">IF((I106*K106)&lt;&gt;0,I106*K106,"-")</f>
        <v>-</v>
      </c>
      <c r="N106" s="101"/>
      <c r="O106" s="103" t="str">
        <f aca="false">IF((I106*N106)&lt;&gt;0,I106*N106,"-")</f>
        <v>-</v>
      </c>
      <c r="P106" s="104"/>
      <c r="Q106" s="104"/>
      <c r="R106" s="104" t="s">
        <v>31</v>
      </c>
      <c r="S106" s="104"/>
      <c r="T106" s="119"/>
      <c r="U106" s="116"/>
      <c r="V106" s="117"/>
    </row>
    <row r="107" customFormat="false" ht="42" hidden="false" customHeight="false" outlineLevel="0" collapsed="false">
      <c r="A107" s="126" t="s">
        <v>290</v>
      </c>
      <c r="B107" s="122" t="s">
        <v>38</v>
      </c>
      <c r="C107" s="123" t="s">
        <v>284</v>
      </c>
      <c r="D107" s="124" t="s">
        <v>285</v>
      </c>
      <c r="E107" s="124" t="s">
        <v>288</v>
      </c>
      <c r="F107" s="125" t="n">
        <v>800</v>
      </c>
      <c r="G107" s="125" t="n">
        <v>1100</v>
      </c>
      <c r="H107" s="125"/>
      <c r="I107" s="113" t="n">
        <v>1</v>
      </c>
      <c r="J107" s="114"/>
      <c r="K107" s="101"/>
      <c r="L107" s="102" t="str">
        <f aca="false">IF((I107*J107)&lt;&gt;0,I107*J107,"-")</f>
        <v>-</v>
      </c>
      <c r="M107" s="102" t="str">
        <f aca="false">IF((I107*K107)&lt;&gt;0,I107*K107,"-")</f>
        <v>-</v>
      </c>
      <c r="N107" s="101"/>
      <c r="O107" s="103" t="str">
        <f aca="false">IF((I107*N107)&lt;&gt;0,I107*N107,"-")</f>
        <v>-</v>
      </c>
      <c r="P107" s="104"/>
      <c r="Q107" s="104"/>
      <c r="R107" s="104" t="s">
        <v>31</v>
      </c>
      <c r="S107" s="104"/>
      <c r="T107" s="119"/>
      <c r="U107" s="116"/>
      <c r="V107" s="117"/>
    </row>
    <row r="108" customFormat="false" ht="42" hidden="false" customHeight="false" outlineLevel="0" collapsed="false">
      <c r="A108" s="126" t="s">
        <v>291</v>
      </c>
      <c r="B108" s="122" t="s">
        <v>38</v>
      </c>
      <c r="C108" s="123" t="s">
        <v>284</v>
      </c>
      <c r="D108" s="124" t="s">
        <v>285</v>
      </c>
      <c r="E108" s="124" t="s">
        <v>288</v>
      </c>
      <c r="F108" s="125" t="n">
        <v>600</v>
      </c>
      <c r="G108" s="125" t="n">
        <v>1100</v>
      </c>
      <c r="H108" s="125"/>
      <c r="I108" s="113" t="n">
        <v>1</v>
      </c>
      <c r="J108" s="114"/>
      <c r="K108" s="101"/>
      <c r="L108" s="102" t="str">
        <f aca="false">IF((I108*J108)&lt;&gt;0,I108*J108,"-")</f>
        <v>-</v>
      </c>
      <c r="M108" s="102" t="str">
        <f aca="false">IF((I108*K108)&lt;&gt;0,I108*K108,"-")</f>
        <v>-</v>
      </c>
      <c r="N108" s="101"/>
      <c r="O108" s="103" t="str">
        <f aca="false">IF((I108*N108)&lt;&gt;0,I108*N108,"-")</f>
        <v>-</v>
      </c>
      <c r="P108" s="104"/>
      <c r="Q108" s="104"/>
      <c r="R108" s="104" t="s">
        <v>31</v>
      </c>
      <c r="S108" s="104"/>
      <c r="T108" s="119"/>
      <c r="U108" s="116"/>
      <c r="V108" s="117"/>
    </row>
    <row r="109" customFormat="false" ht="42" hidden="false" customHeight="false" outlineLevel="0" collapsed="false">
      <c r="A109" s="126" t="s">
        <v>292</v>
      </c>
      <c r="B109" s="122" t="s">
        <v>38</v>
      </c>
      <c r="C109" s="123" t="s">
        <v>284</v>
      </c>
      <c r="D109" s="124" t="s">
        <v>285</v>
      </c>
      <c r="E109" s="124" t="s">
        <v>288</v>
      </c>
      <c r="F109" s="125" t="n">
        <v>3150</v>
      </c>
      <c r="G109" s="125" t="n">
        <v>600</v>
      </c>
      <c r="H109" s="125"/>
      <c r="I109" s="113" t="n">
        <v>1</v>
      </c>
      <c r="J109" s="114"/>
      <c r="K109" s="101"/>
      <c r="L109" s="102" t="str">
        <f aca="false">IF((I109*J109)&lt;&gt;0,I109*J109,"-")</f>
        <v>-</v>
      </c>
      <c r="M109" s="102" t="str">
        <f aca="false">IF((I109*K109)&lt;&gt;0,I109*K109,"-")</f>
        <v>-</v>
      </c>
      <c r="N109" s="101"/>
      <c r="O109" s="103" t="str">
        <f aca="false">IF((I109*N109)&lt;&gt;0,I109*N109,"-")</f>
        <v>-</v>
      </c>
      <c r="P109" s="104"/>
      <c r="Q109" s="104"/>
      <c r="R109" s="104" t="s">
        <v>31</v>
      </c>
      <c r="S109" s="104"/>
      <c r="T109" s="119"/>
      <c r="U109" s="116"/>
      <c r="V109" s="117"/>
    </row>
    <row r="110" customFormat="false" ht="42" hidden="false" customHeight="false" outlineLevel="0" collapsed="false">
      <c r="A110" s="126" t="s">
        <v>293</v>
      </c>
      <c r="B110" s="122" t="s">
        <v>38</v>
      </c>
      <c r="C110" s="123" t="s">
        <v>284</v>
      </c>
      <c r="D110" s="124" t="s">
        <v>285</v>
      </c>
      <c r="E110" s="124" t="s">
        <v>288</v>
      </c>
      <c r="F110" s="125" t="n">
        <v>800</v>
      </c>
      <c r="G110" s="125" t="n">
        <v>300</v>
      </c>
      <c r="H110" s="125"/>
      <c r="I110" s="113" t="n">
        <v>1</v>
      </c>
      <c r="J110" s="114"/>
      <c r="K110" s="101"/>
      <c r="L110" s="102" t="str">
        <f aca="false">IF((I110*J110)&lt;&gt;0,I110*J110,"-")</f>
        <v>-</v>
      </c>
      <c r="M110" s="102" t="str">
        <f aca="false">IF((I110*K110)&lt;&gt;0,I110*K110,"-")</f>
        <v>-</v>
      </c>
      <c r="N110" s="101"/>
      <c r="O110" s="103" t="str">
        <f aca="false">IF((I110*N110)&lt;&gt;0,I110*N110,"-")</f>
        <v>-</v>
      </c>
      <c r="P110" s="104"/>
      <c r="Q110" s="104"/>
      <c r="R110" s="104" t="s">
        <v>31</v>
      </c>
      <c r="S110" s="104"/>
      <c r="T110" s="119"/>
      <c r="U110" s="116"/>
      <c r="V110" s="117"/>
    </row>
    <row r="111" customFormat="false" ht="13" hidden="false" customHeight="false" outlineLevel="0" collapsed="false">
      <c r="A111" s="22" t="s">
        <v>294</v>
      </c>
      <c r="B111" s="22"/>
      <c r="C111" s="22"/>
      <c r="D111" s="22"/>
      <c r="E111" s="22"/>
      <c r="F111" s="22"/>
      <c r="G111" s="22"/>
      <c r="H111" s="22"/>
      <c r="I111" s="22"/>
      <c r="J111" s="22"/>
      <c r="K111" s="22"/>
      <c r="L111" s="22"/>
      <c r="M111" s="22"/>
      <c r="N111" s="22"/>
      <c r="O111" s="22"/>
      <c r="P111" s="22"/>
      <c r="Q111" s="22"/>
      <c r="R111" s="22"/>
      <c r="S111" s="22"/>
      <c r="T111" s="22"/>
      <c r="U111" s="23"/>
      <c r="V111" s="24"/>
    </row>
    <row r="112" customFormat="false" ht="13" hidden="false" customHeight="true" outlineLevel="0" collapsed="false">
      <c r="A112" s="25" t="s">
        <v>295</v>
      </c>
      <c r="B112" s="25"/>
      <c r="C112" s="25"/>
      <c r="D112" s="25"/>
      <c r="E112" s="25"/>
      <c r="F112" s="25"/>
      <c r="G112" s="25"/>
      <c r="H112" s="25"/>
      <c r="I112" s="25"/>
      <c r="J112" s="25"/>
      <c r="K112" s="25"/>
      <c r="L112" s="25"/>
      <c r="M112" s="25"/>
      <c r="N112" s="25"/>
      <c r="O112" s="25"/>
      <c r="P112" s="25"/>
      <c r="Q112" s="25"/>
      <c r="R112" s="25"/>
      <c r="S112" s="25"/>
      <c r="T112" s="25"/>
      <c r="U112" s="26"/>
      <c r="V112" s="27"/>
    </row>
    <row r="113" customFormat="false" ht="70" hidden="false" customHeight="false" outlineLevel="0" collapsed="false">
      <c r="A113" s="47" t="s">
        <v>296</v>
      </c>
      <c r="B113" s="89" t="s">
        <v>297</v>
      </c>
      <c r="C113" s="90"/>
      <c r="D113" s="90" t="s">
        <v>298</v>
      </c>
      <c r="E113" s="57" t="s">
        <v>299</v>
      </c>
      <c r="F113" s="73" t="n">
        <v>2800</v>
      </c>
      <c r="G113" s="73" t="n">
        <v>2550</v>
      </c>
      <c r="H113" s="73" t="n">
        <v>2500</v>
      </c>
      <c r="I113" s="53" t="n">
        <v>1</v>
      </c>
      <c r="J113" s="54"/>
      <c r="K113" s="38" t="n">
        <v>3</v>
      </c>
      <c r="L113" s="37" t="str">
        <f aca="false">IF((I113*J113)&lt;&gt;0,I113*J113,"-")</f>
        <v>-</v>
      </c>
      <c r="M113" s="37" t="n">
        <f aca="false">IF((I113*K113)&lt;&gt;0,I113*K113,"-")</f>
        <v>3</v>
      </c>
      <c r="N113" s="38"/>
      <c r="O113" s="39" t="str">
        <f aca="false">IF((I113*N113)&lt;&gt;0,I113*N113,"-")</f>
        <v>-</v>
      </c>
      <c r="P113" s="40"/>
      <c r="Q113" s="71"/>
      <c r="R113" s="42" t="s">
        <v>31</v>
      </c>
      <c r="S113" s="74"/>
      <c r="T113" s="75"/>
      <c r="U113" s="44"/>
      <c r="V113" s="45"/>
    </row>
    <row r="114" customFormat="false" ht="70" hidden="false" customHeight="false" outlineLevel="0" collapsed="false">
      <c r="A114" s="47" t="s">
        <v>300</v>
      </c>
      <c r="B114" s="29" t="s">
        <v>301</v>
      </c>
      <c r="C114" s="90"/>
      <c r="D114" s="90" t="s">
        <v>302</v>
      </c>
      <c r="E114" s="57" t="s">
        <v>303</v>
      </c>
      <c r="F114" s="73"/>
      <c r="G114" s="73"/>
      <c r="H114" s="73"/>
      <c r="I114" s="53" t="n">
        <v>1</v>
      </c>
      <c r="J114" s="54"/>
      <c r="K114" s="38"/>
      <c r="L114" s="37" t="str">
        <f aca="false">IF((I114*J114)&lt;&gt;0,I114*J114,"-")</f>
        <v>-</v>
      </c>
      <c r="M114" s="37" t="str">
        <f aca="false">IF((I114*K114)&lt;&gt;0,I114*K114,"-")</f>
        <v>-</v>
      </c>
      <c r="N114" s="38"/>
      <c r="O114" s="39" t="str">
        <f aca="false">IF((I114*N114)&lt;&gt;0,I114*N114,"-")</f>
        <v>-</v>
      </c>
      <c r="P114" s="40"/>
      <c r="Q114" s="71"/>
      <c r="R114" s="42" t="s">
        <v>31</v>
      </c>
      <c r="S114" s="74"/>
      <c r="T114" s="75"/>
      <c r="U114" s="44"/>
      <c r="V114" s="45"/>
    </row>
    <row r="115" customFormat="false" ht="70" hidden="false" customHeight="false" outlineLevel="0" collapsed="false">
      <c r="A115" s="47" t="s">
        <v>304</v>
      </c>
      <c r="B115" s="89" t="s">
        <v>297</v>
      </c>
      <c r="C115" s="90"/>
      <c r="D115" s="90" t="s">
        <v>298</v>
      </c>
      <c r="E115" s="57" t="s">
        <v>299</v>
      </c>
      <c r="F115" s="73" t="n">
        <v>2200</v>
      </c>
      <c r="G115" s="73" t="n">
        <v>2550</v>
      </c>
      <c r="H115" s="73" t="n">
        <v>2500</v>
      </c>
      <c r="I115" s="53" t="n">
        <v>1</v>
      </c>
      <c r="J115" s="54"/>
      <c r="K115" s="38" t="n">
        <v>3</v>
      </c>
      <c r="L115" s="37" t="str">
        <f aca="false">IF((I115*J115)&lt;&gt;0,I115*J115,"-")</f>
        <v>-</v>
      </c>
      <c r="M115" s="37" t="n">
        <f aca="false">IF((I115*K115)&lt;&gt;0,I115*K115,"-")</f>
        <v>3</v>
      </c>
      <c r="N115" s="38"/>
      <c r="O115" s="39" t="str">
        <f aca="false">IF((I115*N115)&lt;&gt;0,I115*N115,"-")</f>
        <v>-</v>
      </c>
      <c r="P115" s="40"/>
      <c r="Q115" s="71"/>
      <c r="R115" s="42" t="s">
        <v>31</v>
      </c>
      <c r="S115" s="74"/>
      <c r="T115" s="75"/>
      <c r="U115" s="44"/>
      <c r="V115" s="45"/>
    </row>
    <row r="116" customFormat="false" ht="70" hidden="false" customHeight="false" outlineLevel="0" collapsed="false">
      <c r="A116" s="47" t="s">
        <v>305</v>
      </c>
      <c r="B116" s="29" t="s">
        <v>301</v>
      </c>
      <c r="C116" s="90"/>
      <c r="D116" s="90" t="s">
        <v>302</v>
      </c>
      <c r="E116" s="57" t="s">
        <v>306</v>
      </c>
      <c r="F116" s="73" t="n">
        <v>2800</v>
      </c>
      <c r="G116" s="73" t="n">
        <v>2550</v>
      </c>
      <c r="H116" s="73" t="n">
        <v>2500</v>
      </c>
      <c r="I116" s="53" t="n">
        <v>1</v>
      </c>
      <c r="J116" s="54"/>
      <c r="K116" s="38"/>
      <c r="L116" s="37" t="str">
        <f aca="false">IF((I116*J116)&lt;&gt;0,I116*J116,"-")</f>
        <v>-</v>
      </c>
      <c r="M116" s="37" t="str">
        <f aca="false">IF((I116*K116)&lt;&gt;0,I116*K116,"-")</f>
        <v>-</v>
      </c>
      <c r="N116" s="38"/>
      <c r="O116" s="39" t="str">
        <f aca="false">IF((I116*N116)&lt;&gt;0,I116*N116,"-")</f>
        <v>-</v>
      </c>
      <c r="P116" s="40"/>
      <c r="Q116" s="71"/>
      <c r="R116" s="42" t="s">
        <v>31</v>
      </c>
      <c r="S116" s="74"/>
      <c r="T116" s="75"/>
      <c r="U116" s="44"/>
      <c r="V116" s="45"/>
    </row>
    <row r="117" customFormat="false" ht="13" hidden="false" customHeight="true" outlineLevel="0" collapsed="false">
      <c r="A117" s="25" t="s">
        <v>307</v>
      </c>
      <c r="B117" s="25"/>
      <c r="C117" s="25"/>
      <c r="D117" s="25"/>
      <c r="E117" s="25"/>
      <c r="F117" s="25"/>
      <c r="G117" s="25"/>
      <c r="H117" s="25"/>
      <c r="I117" s="25"/>
      <c r="J117" s="25"/>
      <c r="K117" s="25"/>
      <c r="L117" s="25"/>
      <c r="M117" s="25"/>
      <c r="N117" s="25"/>
      <c r="O117" s="25"/>
      <c r="P117" s="25"/>
      <c r="Q117" s="25"/>
      <c r="R117" s="25"/>
      <c r="S117" s="25"/>
      <c r="T117" s="25"/>
      <c r="U117" s="26"/>
      <c r="V117" s="27"/>
    </row>
    <row r="118" customFormat="false" ht="238" hidden="false" customHeight="false" outlineLevel="0" collapsed="false">
      <c r="A118" s="60"/>
      <c r="B118" s="48" t="s">
        <v>229</v>
      </c>
      <c r="C118" s="90" t="s">
        <v>43</v>
      </c>
      <c r="D118" s="30" t="s">
        <v>201</v>
      </c>
      <c r="E118" s="30" t="s">
        <v>308</v>
      </c>
      <c r="F118" s="32" t="n">
        <v>700</v>
      </c>
      <c r="G118" s="32" t="n">
        <v>850</v>
      </c>
      <c r="H118" s="33" t="n">
        <v>2080</v>
      </c>
      <c r="I118" s="34" t="n">
        <v>2</v>
      </c>
      <c r="J118" s="35" t="n">
        <v>0.35</v>
      </c>
      <c r="K118" s="36"/>
      <c r="L118" s="37" t="n">
        <f aca="false">IF((I118*J118)&lt;&gt;0,I118*J118,"-")</f>
        <v>0.7</v>
      </c>
      <c r="M118" s="37" t="str">
        <f aca="false">IF((I118*K118)&lt;&gt;0,I118*K118,"-")</f>
        <v>-</v>
      </c>
      <c r="N118" s="38"/>
      <c r="O118" s="39" t="str">
        <f aca="false">IF((I118*N118)&lt;&gt;0,I118*N118,"-")</f>
        <v>-</v>
      </c>
      <c r="P118" s="40"/>
      <c r="Q118" s="41"/>
      <c r="R118" s="42"/>
      <c r="S118" s="74"/>
      <c r="T118" s="31"/>
      <c r="U118" s="44"/>
      <c r="V118" s="45"/>
    </row>
    <row r="119" customFormat="false" ht="84" hidden="false" customHeight="false" outlineLevel="0" collapsed="false">
      <c r="A119" s="72"/>
      <c r="B119" s="29" t="s">
        <v>38</v>
      </c>
      <c r="C119" s="90"/>
      <c r="D119" s="57" t="s">
        <v>309</v>
      </c>
      <c r="E119" s="57" t="s">
        <v>310</v>
      </c>
      <c r="F119" s="73" t="n">
        <v>610</v>
      </c>
      <c r="G119" s="73" t="n">
        <v>465</v>
      </c>
      <c r="H119" s="127" t="n">
        <v>530</v>
      </c>
      <c r="I119" s="53" t="n">
        <v>1</v>
      </c>
      <c r="J119" s="54"/>
      <c r="K119" s="38" t="n">
        <v>3</v>
      </c>
      <c r="L119" s="37" t="str">
        <f aca="false">IF((I119*J119)&lt;&gt;0,I119*J119,"-")</f>
        <v>-</v>
      </c>
      <c r="M119" s="37" t="n">
        <f aca="false">IF((I119*K119)&lt;&gt;0,I119*K119,"-")</f>
        <v>3</v>
      </c>
      <c r="N119" s="38"/>
      <c r="O119" s="39" t="str">
        <f aca="false">IF((I119*N119)&lt;&gt;0,I119*N119,"-")</f>
        <v>-</v>
      </c>
      <c r="P119" s="40"/>
      <c r="Q119" s="71"/>
      <c r="R119" s="43"/>
      <c r="S119" s="43"/>
      <c r="T119" s="31"/>
      <c r="U119" s="44"/>
      <c r="V119" s="45"/>
    </row>
    <row r="120" customFormat="false" ht="13" hidden="false" customHeight="true" outlineLevel="0" collapsed="false">
      <c r="A120" s="25"/>
      <c r="B120" s="25"/>
      <c r="C120" s="25"/>
      <c r="D120" s="25"/>
      <c r="E120" s="25"/>
      <c r="F120" s="25"/>
      <c r="G120" s="25"/>
      <c r="H120" s="25"/>
      <c r="I120" s="25"/>
      <c r="J120" s="25"/>
      <c r="K120" s="25"/>
      <c r="L120" s="25"/>
      <c r="M120" s="25"/>
      <c r="N120" s="25"/>
      <c r="O120" s="25"/>
      <c r="P120" s="25"/>
      <c r="Q120" s="25"/>
      <c r="R120" s="25"/>
      <c r="S120" s="25"/>
      <c r="T120" s="25"/>
      <c r="U120" s="26"/>
      <c r="V120" s="27"/>
    </row>
    <row r="121" customFormat="false" ht="28" hidden="false" customHeight="false" outlineLevel="0" collapsed="false">
      <c r="A121" s="47"/>
      <c r="B121" s="48" t="s">
        <v>311</v>
      </c>
      <c r="C121" s="49"/>
      <c r="D121" s="50"/>
      <c r="E121" s="50" t="s">
        <v>312</v>
      </c>
      <c r="F121" s="51"/>
      <c r="G121" s="51"/>
      <c r="H121" s="52"/>
      <c r="I121" s="53" t="n">
        <v>1</v>
      </c>
      <c r="J121" s="54"/>
      <c r="K121" s="38"/>
      <c r="L121" s="37" t="str">
        <f aca="false">IF((I121*J121)&lt;&gt;0,I121*J121,"-")</f>
        <v>-</v>
      </c>
      <c r="M121" s="37" t="str">
        <f aca="false">IF((I121*K121)&lt;&gt;0,I121*K121,"-")</f>
        <v>-</v>
      </c>
      <c r="N121" s="38"/>
      <c r="O121" s="39" t="str">
        <f aca="false">IF((I121*N121)&lt;&gt;0,I121*N121,"-")</f>
        <v>-</v>
      </c>
      <c r="P121" s="55"/>
      <c r="Q121" s="56"/>
      <c r="R121" s="42" t="s">
        <v>31</v>
      </c>
      <c r="S121" s="55"/>
      <c r="T121" s="57"/>
      <c r="U121" s="44"/>
      <c r="V121" s="45"/>
    </row>
    <row r="122" customFormat="false" ht="28" hidden="false" customHeight="false" outlineLevel="0" collapsed="false">
      <c r="A122" s="126"/>
      <c r="B122" s="48" t="s">
        <v>311</v>
      </c>
      <c r="C122" s="123"/>
      <c r="D122" s="124"/>
      <c r="E122" s="63" t="s">
        <v>313</v>
      </c>
      <c r="F122" s="125"/>
      <c r="G122" s="125"/>
      <c r="H122" s="125"/>
      <c r="I122" s="53" t="n">
        <v>1</v>
      </c>
      <c r="J122" s="114"/>
      <c r="K122" s="101"/>
      <c r="L122" s="102" t="str">
        <f aca="false">IF((I122*J122)&lt;&gt;0,I122*J122,"-")</f>
        <v>-</v>
      </c>
      <c r="M122" s="102" t="str">
        <f aca="false">IF((I122*K122)&lt;&gt;0,I122*K122,"-")</f>
        <v>-</v>
      </c>
      <c r="N122" s="101"/>
      <c r="O122" s="103" t="str">
        <f aca="false">IF((I122*N122)&lt;&gt;0,I122*N122,"-")</f>
        <v>-</v>
      </c>
      <c r="P122" s="104"/>
      <c r="Q122" s="128"/>
      <c r="R122" s="42"/>
      <c r="S122" s="104"/>
      <c r="T122" s="119"/>
      <c r="U122" s="44"/>
      <c r="V122" s="45"/>
    </row>
    <row r="123" customFormat="false" ht="42" hidden="false" customHeight="false" outlineLevel="0" collapsed="false">
      <c r="A123" s="47"/>
      <c r="B123" s="48" t="s">
        <v>311</v>
      </c>
      <c r="C123" s="49"/>
      <c r="D123" s="50"/>
      <c r="E123" s="50" t="s">
        <v>314</v>
      </c>
      <c r="F123" s="51"/>
      <c r="G123" s="51"/>
      <c r="H123" s="52"/>
      <c r="I123" s="53" t="n">
        <v>1</v>
      </c>
      <c r="J123" s="54"/>
      <c r="K123" s="38"/>
      <c r="L123" s="37" t="str">
        <f aca="false">IF((I123*J123)&lt;&gt;0,I123*J123,"-")</f>
        <v>-</v>
      </c>
      <c r="M123" s="37" t="str">
        <f aca="false">IF((I123*K123)&lt;&gt;0,I123*K123,"-")</f>
        <v>-</v>
      </c>
      <c r="N123" s="38"/>
      <c r="O123" s="39" t="str">
        <f aca="false">IF((I123*N123)&lt;&gt;0,I123*N123,"-")</f>
        <v>-</v>
      </c>
      <c r="P123" s="55"/>
      <c r="Q123" s="56"/>
      <c r="R123" s="42" t="s">
        <v>31</v>
      </c>
      <c r="S123" s="55"/>
      <c r="T123" s="57"/>
      <c r="U123" s="44"/>
      <c r="V123" s="45"/>
    </row>
    <row r="124" customFormat="false" ht="42" hidden="false" customHeight="false" outlineLevel="0" collapsed="false">
      <c r="A124" s="72"/>
      <c r="B124" s="48" t="s">
        <v>311</v>
      </c>
      <c r="C124" s="49"/>
      <c r="D124" s="50" t="s">
        <v>315</v>
      </c>
      <c r="E124" s="50" t="s">
        <v>316</v>
      </c>
      <c r="F124" s="51"/>
      <c r="G124" s="51"/>
      <c r="H124" s="52"/>
      <c r="I124" s="53" t="n">
        <v>1</v>
      </c>
      <c r="J124" s="54"/>
      <c r="K124" s="38"/>
      <c r="L124" s="37" t="str">
        <f aca="false">IF((I124*J124)&lt;&gt;0,I124*J124,"-")</f>
        <v>-</v>
      </c>
      <c r="M124" s="37" t="str">
        <f aca="false">IF((I124*K124)&lt;&gt;0,I124*K124,"-")</f>
        <v>-</v>
      </c>
      <c r="N124" s="38"/>
      <c r="O124" s="39" t="str">
        <f aca="false">IF((I124*N124)&lt;&gt;0,I124*N124,"-")</f>
        <v>-</v>
      </c>
      <c r="P124" s="55"/>
      <c r="Q124" s="56"/>
      <c r="R124" s="42" t="s">
        <v>31</v>
      </c>
      <c r="S124" s="55"/>
      <c r="T124" s="57"/>
      <c r="U124" s="44"/>
      <c r="V124" s="45"/>
    </row>
    <row r="125" customFormat="false" ht="28" hidden="false" customHeight="false" outlineLevel="0" collapsed="false">
      <c r="A125" s="72"/>
      <c r="B125" s="48" t="s">
        <v>38</v>
      </c>
      <c r="C125" s="49"/>
      <c r="D125" s="50" t="s">
        <v>317</v>
      </c>
      <c r="E125" s="50" t="s">
        <v>317</v>
      </c>
      <c r="F125" s="51"/>
      <c r="G125" s="51"/>
      <c r="H125" s="52"/>
      <c r="I125" s="53" t="n">
        <v>1</v>
      </c>
      <c r="J125" s="54"/>
      <c r="K125" s="38"/>
      <c r="L125" s="37" t="str">
        <f aca="false">IF((I125*J125)&lt;&gt;0,I125*J125,"-")</f>
        <v>-</v>
      </c>
      <c r="M125" s="37" t="str">
        <f aca="false">IF((I125*K125)&lt;&gt;0,I125*K125,"-")</f>
        <v>-</v>
      </c>
      <c r="N125" s="38"/>
      <c r="O125" s="39" t="str">
        <f aca="false">IF((I125*N125)&lt;&gt;0,I125*N125,"-")</f>
        <v>-</v>
      </c>
      <c r="P125" s="55"/>
      <c r="Q125" s="56"/>
      <c r="R125" s="42" t="s">
        <v>31</v>
      </c>
      <c r="S125" s="55"/>
      <c r="T125" s="57"/>
      <c r="U125" s="44"/>
      <c r="V125" s="45"/>
    </row>
    <row r="126" customFormat="false" ht="28" hidden="false" customHeight="false" outlineLevel="0" collapsed="false">
      <c r="A126" s="126"/>
      <c r="B126" s="123" t="s">
        <v>318</v>
      </c>
      <c r="C126" s="123" t="s">
        <v>318</v>
      </c>
      <c r="D126" s="124" t="s">
        <v>319</v>
      </c>
      <c r="E126" s="124" t="s">
        <v>320</v>
      </c>
      <c r="F126" s="125"/>
      <c r="G126" s="125"/>
      <c r="H126" s="125"/>
      <c r="I126" s="113" t="n">
        <v>1</v>
      </c>
      <c r="J126" s="114"/>
      <c r="K126" s="101"/>
      <c r="L126" s="102" t="str">
        <f aca="false">IF((I126*J126)&lt;&gt;0,I126*J126,"-")</f>
        <v>-</v>
      </c>
      <c r="M126" s="102" t="str">
        <f aca="false">IF((I126*K126)&lt;&gt;0,I126*K126,"-")</f>
        <v>-</v>
      </c>
      <c r="N126" s="101"/>
      <c r="O126" s="103" t="str">
        <f aca="false">IF((I126*N126)&lt;&gt;0,I126*N126,"-")</f>
        <v>-</v>
      </c>
      <c r="P126" s="104"/>
      <c r="Q126" s="128"/>
      <c r="R126" s="42"/>
      <c r="S126" s="104"/>
      <c r="T126" s="119" t="s">
        <v>321</v>
      </c>
      <c r="U126" s="87"/>
      <c r="V126" s="88"/>
    </row>
    <row r="127" customFormat="false" ht="15" hidden="false" customHeight="false" outlineLevel="0" collapsed="false">
      <c r="A127" s="129"/>
      <c r="B127" s="130"/>
      <c r="C127" s="130"/>
      <c r="D127" s="130"/>
      <c r="E127" s="131"/>
      <c r="F127" s="132"/>
      <c r="G127" s="133"/>
      <c r="H127" s="134"/>
      <c r="I127" s="135"/>
      <c r="J127" s="136" t="s">
        <v>322</v>
      </c>
      <c r="K127" s="136"/>
      <c r="L127" s="136"/>
      <c r="M127" s="137" t="s">
        <v>323</v>
      </c>
      <c r="N127" s="138" t="n">
        <f aca="false">SUM(L9:L126)</f>
        <v>18.25</v>
      </c>
      <c r="O127" s="138"/>
      <c r="P127" s="138"/>
      <c r="Q127" s="139"/>
      <c r="R127" s="139"/>
      <c r="S127" s="139"/>
      <c r="T127" s="139"/>
      <c r="U127" s="140"/>
      <c r="V127" s="141"/>
    </row>
    <row r="128" customFormat="false" ht="15" hidden="false" customHeight="true" outlineLevel="0" collapsed="false">
      <c r="A128" s="142"/>
      <c r="B128" s="143"/>
      <c r="C128" s="143"/>
      <c r="D128" s="143"/>
      <c r="E128" s="144"/>
      <c r="F128" s="145" t="s">
        <v>324</v>
      </c>
      <c r="G128" s="145"/>
      <c r="H128" s="145"/>
      <c r="I128" s="145"/>
      <c r="J128" s="136"/>
      <c r="K128" s="136"/>
      <c r="L128" s="136"/>
      <c r="M128" s="146" t="s">
        <v>325</v>
      </c>
      <c r="N128" s="138" t="n">
        <f aca="false">SUM(M9:M126)</f>
        <v>174.9</v>
      </c>
      <c r="O128" s="138"/>
      <c r="P128" s="138"/>
      <c r="Q128" s="139"/>
      <c r="R128" s="139"/>
      <c r="S128" s="139"/>
      <c r="T128" s="139"/>
      <c r="U128" s="139"/>
      <c r="V128" s="141"/>
    </row>
    <row r="129" customFormat="false" ht="14" hidden="false" customHeight="false" outlineLevel="0" collapsed="false">
      <c r="A129" s="142"/>
      <c r="B129" s="143"/>
      <c r="C129" s="143"/>
      <c r="D129" s="143"/>
      <c r="E129" s="144"/>
      <c r="F129" s="147"/>
      <c r="G129" s="148"/>
      <c r="H129" s="149"/>
      <c r="I129" s="150"/>
      <c r="J129" s="151" t="s">
        <v>326</v>
      </c>
      <c r="K129" s="151"/>
      <c r="L129" s="151"/>
      <c r="M129" s="152"/>
      <c r="N129" s="138" t="n">
        <f aca="false">SUM(O2:O126)</f>
        <v>190</v>
      </c>
      <c r="O129" s="138"/>
      <c r="P129" s="138"/>
      <c r="Q129" s="139"/>
      <c r="R129" s="153"/>
      <c r="S129" s="153"/>
      <c r="T129" s="153"/>
      <c r="U129" s="153"/>
      <c r="V129" s="154"/>
    </row>
    <row r="130" customFormat="false" ht="14" hidden="false" customHeight="false" outlineLevel="0" collapsed="false">
      <c r="A130" s="155"/>
      <c r="B130" s="156"/>
      <c r="C130" s="156"/>
      <c r="D130" s="156"/>
      <c r="E130" s="144"/>
      <c r="F130" s="157"/>
      <c r="G130" s="157"/>
      <c r="H130" s="158"/>
      <c r="I130" s="158"/>
      <c r="J130" s="159"/>
      <c r="K130" s="159"/>
      <c r="L130" s="156"/>
      <c r="M130" s="156"/>
      <c r="N130" s="156"/>
      <c r="O130" s="156"/>
      <c r="P130" s="156"/>
      <c r="Q130" s="139"/>
      <c r="R130" s="153"/>
      <c r="S130" s="153"/>
      <c r="T130" s="153"/>
      <c r="U130" s="153"/>
      <c r="V130" s="154"/>
    </row>
    <row r="131" customFormat="false" ht="14" hidden="false" customHeight="false" outlineLevel="0" collapsed="false">
      <c r="A131" s="160"/>
      <c r="B131" s="161"/>
      <c r="C131" s="161"/>
      <c r="D131" s="161"/>
      <c r="E131" s="144"/>
      <c r="F131" s="157"/>
      <c r="G131" s="157"/>
      <c r="H131" s="158"/>
      <c r="I131" s="158"/>
      <c r="J131" s="162" t="s">
        <v>327</v>
      </c>
      <c r="K131" s="162"/>
      <c r="L131" s="162"/>
      <c r="M131" s="162"/>
      <c r="N131" s="163" t="n">
        <v>0.65</v>
      </c>
      <c r="O131" s="163"/>
      <c r="P131" s="163"/>
      <c r="Q131" s="139"/>
      <c r="R131" s="153"/>
      <c r="S131" s="153"/>
      <c r="T131" s="153"/>
      <c r="U131" s="153"/>
      <c r="V131" s="154"/>
    </row>
    <row r="132" customFormat="false" ht="35.25" hidden="false" customHeight="true" outlineLevel="0" collapsed="false">
      <c r="A132" s="164"/>
      <c r="B132" s="165"/>
      <c r="C132" s="165"/>
      <c r="D132" s="165"/>
      <c r="E132" s="165"/>
      <c r="F132" s="165"/>
      <c r="G132" s="165"/>
      <c r="H132" s="165"/>
      <c r="I132" s="165"/>
      <c r="J132" s="166"/>
      <c r="K132" s="166"/>
      <c r="L132" s="166"/>
      <c r="M132" s="166"/>
      <c r="N132" s="166"/>
      <c r="O132" s="166"/>
      <c r="P132" s="166"/>
      <c r="Q132" s="139"/>
      <c r="R132" s="139"/>
      <c r="S132" s="139"/>
      <c r="T132" s="139"/>
      <c r="U132" s="139"/>
      <c r="V132" s="141"/>
    </row>
    <row r="133" customFormat="false" ht="34.5" hidden="false" customHeight="true" outlineLevel="0" collapsed="false">
      <c r="A133" s="167" t="s">
        <v>328</v>
      </c>
      <c r="B133" s="167"/>
      <c r="C133" s="167"/>
      <c r="D133" s="167"/>
      <c r="E133" s="167"/>
      <c r="F133" s="167"/>
      <c r="G133" s="167"/>
      <c r="H133" s="167"/>
      <c r="I133" s="167"/>
      <c r="J133" s="167"/>
      <c r="K133" s="167"/>
      <c r="L133" s="167"/>
      <c r="M133" s="167"/>
      <c r="N133" s="167"/>
      <c r="O133" s="167"/>
      <c r="P133" s="167"/>
      <c r="Q133" s="167"/>
      <c r="R133" s="167"/>
      <c r="S133" s="167"/>
      <c r="T133" s="167"/>
      <c r="U133" s="167"/>
      <c r="V133" s="167"/>
    </row>
    <row r="134" customFormat="false" ht="13" hidden="false" customHeight="false" outlineLevel="0" collapsed="false">
      <c r="B134" s="168"/>
    </row>
    <row r="135" customFormat="false" ht="13" hidden="false" customHeight="false" outlineLevel="0" collapsed="false">
      <c r="B135" s="168"/>
    </row>
    <row r="136" customFormat="false" ht="13" hidden="false" customHeight="false" outlineLevel="0" collapsed="false">
      <c r="B136" s="168"/>
    </row>
    <row r="137" customFormat="false" ht="13" hidden="false" customHeight="false" outlineLevel="0" collapsed="false">
      <c r="B137" s="168"/>
    </row>
    <row r="138" customFormat="false" ht="13" hidden="false" customHeight="false" outlineLevel="0" collapsed="false">
      <c r="B138" s="168"/>
    </row>
    <row r="139" customFormat="false" ht="13" hidden="false" customHeight="false" outlineLevel="0" collapsed="false">
      <c r="B139" s="168"/>
    </row>
  </sheetData>
  <mergeCells count="39">
    <mergeCell ref="A1:A2"/>
    <mergeCell ref="B1:B2"/>
    <mergeCell ref="C1:C2"/>
    <mergeCell ref="D1:D2"/>
    <mergeCell ref="E1:E2"/>
    <mergeCell ref="F1:H1"/>
    <mergeCell ref="I1:I2"/>
    <mergeCell ref="J1:M1"/>
    <mergeCell ref="N1:O1"/>
    <mergeCell ref="P1:R1"/>
    <mergeCell ref="S1:S2"/>
    <mergeCell ref="T1:T2"/>
    <mergeCell ref="U1:U2"/>
    <mergeCell ref="V1:V2"/>
    <mergeCell ref="A3:T3"/>
    <mergeCell ref="A4:T4"/>
    <mergeCell ref="A18:T18"/>
    <mergeCell ref="A52:T52"/>
    <mergeCell ref="A58:T58"/>
    <mergeCell ref="A67:T67"/>
    <mergeCell ref="A70:T70"/>
    <mergeCell ref="A75:T75"/>
    <mergeCell ref="A79:T79"/>
    <mergeCell ref="A86:T86"/>
    <mergeCell ref="A102:T102"/>
    <mergeCell ref="A103:T103"/>
    <mergeCell ref="A111:T111"/>
    <mergeCell ref="A112:T112"/>
    <mergeCell ref="A117:T117"/>
    <mergeCell ref="A120:T120"/>
    <mergeCell ref="J127:L128"/>
    <mergeCell ref="N127:P127"/>
    <mergeCell ref="F128:I128"/>
    <mergeCell ref="N128:P128"/>
    <mergeCell ref="J129:L129"/>
    <mergeCell ref="N129:P129"/>
    <mergeCell ref="J131:M131"/>
    <mergeCell ref="N131:P131"/>
    <mergeCell ref="A133:V133"/>
  </mergeCells>
  <printOptions headings="false" gridLines="false" gridLinesSet="true" horizontalCentered="true" verticalCentered="false"/>
  <pageMargins left="0.39375" right="0.39375" top="0.927777777777778" bottom="0.786805555555556" header="0.315277777777778" footer="0.315277777777778"/>
  <pageSetup paperSize="9" scale="57" fitToWidth="1" fitToHeight="1" pageOrder="downThenOver" orientation="landscape" blackAndWhite="false" draft="false" cellComments="none" horizontalDpi="300" verticalDpi="300" copies="1"/>
  <headerFooter differentFirst="false" differentOddEven="false">
    <oddHeader>&amp;LREKONSTRUKCE ŠKOLNÍ KUCHYNĚ ZŠ HORÁCKÉ NÁMĚSTÍ 13&amp;CD.1.4.6.10 - VÝKAZ VÝMĚR GASTROTECHNOLOGIE&amp;RTECHNOLOGIE GASTROPROVOZU</oddHeader>
    <oddFooter>&amp;C&amp;9&amp;P/&amp;N&amp;R&amp;9 18.12.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7T14:29:30Z</dcterms:created>
  <dc:creator>Jana Janečková</dc:creator>
  <dc:description/>
  <dc:language>en-US</dc:language>
  <cp:lastModifiedBy>Martin Šimek</cp:lastModifiedBy>
  <cp:lastPrinted>2021-09-27T13:48:24Z</cp:lastPrinted>
  <dcterms:modified xsi:type="dcterms:W3CDTF">2023-09-07T11:10:43Z</dcterms:modified>
  <cp:revision>0</cp:revision>
  <dc:subject/>
  <dc:title/>
</cp:coreProperties>
</file>